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Giftsh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imes New Roman"/>
            <family val="1"/>
          </rPr>
          <t xml:space="preserve">Foorumeilla joku höpisi, että saattaa olla 6500 missä tapauksessa €/100g olisi selvästi huonomp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9</xdr:row>
                <xdr:rowOff>19</xdr:rowOff>
              </xdr:from>
              <xdr:to>
                <xdr:col>3</xdr:col>
                <xdr:colOff>41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89">
  <si>
    <t xml:space="preserve">https://worldoftanks.eu/personal/gifts/</t>
  </si>
  <si>
    <t xml:space="preserve">Tuoreita tarjouksia</t>
  </si>
  <si>
    <t xml:space="preserve">JOS TANKKI LÖYTYY</t>
  </si>
  <si>
    <t xml:space="preserve">JOS EI LÖYDY JA 1X</t>
  </si>
  <si>
    <t xml:space="preserve">JOS EI LÖYDY JA 2X</t>
  </si>
  <si>
    <t xml:space="preserve">JOS EI LÖYDY JA 3X</t>
  </si>
  <si>
    <t xml:space="preserve">JOS EI LÖYDY JA 4X</t>
  </si>
  <si>
    <t xml:space="preserve">JOS EI LÖYDY JA 5X</t>
  </si>
  <si>
    <t xml:space="preserve">5 KERTAA OSTAMALLA SAAT:</t>
  </si>
  <si>
    <t xml:space="preserve">Tapaus</t>
  </si>
  <si>
    <t xml:space="preserve">TankkiG</t>
  </si>
  <si>
    <t xml:space="preserve">BonusG</t>
  </si>
  <si>
    <t xml:space="preserve">PremPV</t>
  </si>
  <si>
    <t xml:space="preserve">Pr1m</t>
  </si>
  <si>
    <t xml:space="preserve">Pr12m</t>
  </si>
  <si>
    <t xml:space="preserve">Hinta</t>
  </si>
  <si>
    <t xml:space="preserve">Bonus</t>
  </si>
  <si>
    <t xml:space="preserve">G+pr1m</t>
  </si>
  <si>
    <t xml:space="preserve">G+pr12m</t>
  </si>
  <si>
    <t xml:space="preserve">€/100g 1m</t>
  </si>
  <si>
    <t xml:space="preserve">€/100g 12m</t>
  </si>
  <si>
    <t xml:space="preserve">Total</t>
  </si>
  <si>
    <t xml:space="preserve">Gold+pr</t>
  </si>
  <si>
    <t xml:space="preserve">€/100g</t>
  </si>
  <si>
    <t xml:space="preserve">RETAIL Pz735f</t>
  </si>
  <si>
    <t xml:space="preserve">50k, slot</t>
  </si>
  <si>
    <t xml:space="preserve">n * hinta</t>
  </si>
  <si>
    <t xml:space="preserve">49,50€: 13000 kultaa, Pz735f, 4x vapaa garage slot, 250k credits, 35 päivää premiumia ja gift couponeja TAI 13750 kultaa, 5x garage slot, 250k credits, 35 päivää premiumia ja gift couponeja</t>
  </si>
  <si>
    <t xml:space="preserve">34,50€: 13000 kultaa, Pz735f, 4x vapaa garage slot, 250k credits, 35 päivää premiumia ja gift couponeja TAI 13750 kultaa, 5x garage slot, 250k credits, 35 päivää premiumia ja gift couponeja</t>
  </si>
  <si>
    <t xml:space="preserve">Löwe</t>
  </si>
  <si>
    <t xml:space="preserve">Slot</t>
  </si>
  <si>
    <t xml:space="preserve">Laskekaa itse jos kiinnostaa</t>
  </si>
  <si>
    <t xml:space="preserve">IS-6</t>
  </si>
  <si>
    <t xml:space="preserve">SuperM26</t>
  </si>
  <si>
    <t xml:space="preserve">TOG</t>
  </si>
  <si>
    <t xml:space="preserve">Slot, 10 Aext</t>
  </si>
  <si>
    <t xml:space="preserve">PzV/M10</t>
  </si>
  <si>
    <t xml:space="preserve">Slot, 10 LRKit</t>
  </si>
  <si>
    <t xml:space="preserve">PzIV ST</t>
  </si>
  <si>
    <t xml:space="preserve">T14</t>
  </si>
  <si>
    <t xml:space="preserve">500k, slot, 5 LRKit</t>
  </si>
  <si>
    <t xml:space="preserve">Vanhoja tarjouksia</t>
  </si>
  <si>
    <t xml:space="preserve">T-25</t>
  </si>
  <si>
    <t xml:space="preserve">25,95€: 9000 kultaa, T-25, 4x vapaa garage slot TAI 10500 kultaa, 5x garage slot</t>
  </si>
  <si>
    <t xml:space="preserve">29,65€: 11000 kultaa, T14, 4x vapaa garage slot TAI 12500 kultaa, 5x garage slot</t>
  </si>
  <si>
    <t xml:space="preserve">T-127</t>
  </si>
  <si>
    <t xml:space="preserve">LRKit</t>
  </si>
  <si>
    <t xml:space="preserve">14,80€: 5400 kultaa, T-127, 4x vapaa garage slot, 5x Large repair kit TAI 6250 kultaa, 5x Large repair kit, 5x garage slot</t>
  </si>
  <si>
    <t xml:space="preserve">T-15</t>
  </si>
  <si>
    <t xml:space="preserve">22,25€: 7600 kultaa, T-15, 4x vapaa garage slot TAI 8500 kultaa, 5x garage slot</t>
  </si>
  <si>
    <t xml:space="preserve">Type 59</t>
  </si>
  <si>
    <t xml:space="preserve">8 LRKit, 8 AExt</t>
  </si>
  <si>
    <t xml:space="preserve">S739</t>
  </si>
  <si>
    <t xml:space="preserve">6 LRKit, 7 AExt</t>
  </si>
  <si>
    <t xml:space="preserve">5 LRKit, 5 AExt</t>
  </si>
  <si>
    <t xml:space="preserve">3D kit</t>
  </si>
  <si>
    <t xml:space="preserve">3 LRKit</t>
  </si>
  <si>
    <t xml:space="preserve">7D kit</t>
  </si>
  <si>
    <t xml:space="preserve">5 LRKit</t>
  </si>
  <si>
    <t xml:space="preserve">Type 62</t>
  </si>
  <si>
    <t xml:space="preserve">Char B2</t>
  </si>
  <si>
    <t xml:space="preserve">Pz735f</t>
  </si>
  <si>
    <t xml:space="preserve">JT88</t>
  </si>
  <si>
    <t xml:space="preserve">7 LR, 7 Med, 7 Choco, slot</t>
  </si>
  <si>
    <t xml:space="preserve">T34</t>
  </si>
  <si>
    <t xml:space="preserve">8 LR, 8 Med, 8 Cola, slot</t>
  </si>
  <si>
    <t xml:space="preserve">8 LR, 8 Med, 8 Ratio, slot</t>
  </si>
  <si>
    <t xml:space="preserve">2 LR, 2 Ratio, slot</t>
  </si>
  <si>
    <t xml:space="preserve">FCM+Lefa</t>
  </si>
  <si>
    <t xml:space="preserve">3 Lr, 3 Med, 3 Coffee, 2 slot</t>
  </si>
  <si>
    <t xml:space="preserve">Max Dick</t>
  </si>
  <si>
    <t xml:space="preserve">Slot, Crew</t>
  </si>
  <si>
    <t xml:space="preserve">RAM-II</t>
  </si>
  <si>
    <t xml:space="preserve">Slot, Crew, 6 LRKit</t>
  </si>
  <si>
    <t xml:space="preserve">MatildaBP</t>
  </si>
  <si>
    <t xml:space="preserve">Somua</t>
  </si>
  <si>
    <t xml:space="preserve">Slot, Crew, 5 AExt</t>
  </si>
  <si>
    <t xml:space="preserve">Kullan hinnat suoraan ostettuna</t>
  </si>
  <si>
    <t xml:space="preserve">HUOMAUTUS: Premiumin arvo kultana on laskettu kuukauden premiumin (30 d - 2500 G) arvon mukaan.</t>
  </si>
  <si>
    <t xml:space="preserve">Gold</t>
  </si>
  <si>
    <t xml:space="preserve">Premium-consujen ja garage slottien arvoja EI ole huomioitu. Bundlesta ja ylimääräisestä tankista saatavan kullan sekä premiumin arvo on huomioitu.</t>
  </si>
  <si>
    <t xml:space="preserve">Voimassaoloajat tunnetusti vaihtelevia</t>
  </si>
  <si>
    <t xml:space="preserve">Retail box: Pz38H735(f), garage slot, 2000 gold, 50000 credits, 7 päivän premium, gift coupon; Pz38H735(f) tallissa antaa 750 gold compensationin.</t>
  </si>
  <si>
    <t xml:space="preserve">T-25 toimii esim. E-50:n crewin kouluttamiseen</t>
  </si>
  <si>
    <t xml:space="preserve">T14 toimii esim. T110E5:n crewin kouluttamiseen</t>
  </si>
  <si>
    <t xml:space="preserve">T-127 toimii esim. T-50-2:n crewin kouluttamiseen driveria lukuun ottamatta</t>
  </si>
  <si>
    <t xml:space="preserve">T-15 toimii esim. VK2801:n crewin kouluttamiseen gunneria lukuun ottamatta</t>
  </si>
  <si>
    <t xml:space="preserve">Pz735f kouluttaa vain VK2801:n commanderia ja driveria</t>
  </si>
  <si>
    <t xml:space="preserve">S739 kouluttaa esim. E-50:n commanderia, driveria ja radist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\ [$€-40B];[RED]\-#,##0.00\ [$€-40B]"/>
    <numFmt numFmtId="167" formatCode="#,##0.000&quot; €&quot;"/>
    <numFmt numFmtId="168" formatCode="#,##0.00&quot; €&quot;"/>
    <numFmt numFmtId="169" formatCode="#,##0.00&quot; €&quot;;[RED]\-#,##0.00&quot; €&quot;"/>
    <numFmt numFmtId="170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CC"/>
      <name val="Calibri"/>
      <family val="2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6.85"/>
    <col collapsed="false" customWidth="true" hidden="false" outlineLevel="0" max="6" min="5" style="0" width="6.41"/>
    <col collapsed="false" customWidth="true" hidden="false" outlineLevel="0" max="8" min="8" style="0" width="25.99"/>
    <col collapsed="false" customWidth="true" hidden="false" outlineLevel="0" max="9" min="9" style="0" width="1.7"/>
    <col collapsed="false" customWidth="true" hidden="false" outlineLevel="0" max="15" min="15" style="0" width="1.7"/>
    <col collapsed="false" customWidth="true" hidden="false" outlineLevel="0" max="19" min="19" style="0" width="1.7"/>
    <col collapsed="false" customWidth="true" hidden="false" outlineLevel="0" max="23" min="23" style="0" width="1.7"/>
    <col collapsed="false" customWidth="true" hidden="false" outlineLevel="0" max="27" min="27" style="0" width="1.7"/>
    <col collapsed="false" customWidth="true" hidden="false" outlineLevel="0" max="31" min="31" style="0" width="1.7"/>
    <col collapsed="false" customWidth="true" hidden="false" outlineLevel="0" max="35" min="35" style="0" width="1.7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1" t="s">
        <v>1</v>
      </c>
      <c r="J3" s="0" t="s">
        <v>2</v>
      </c>
      <c r="P3" s="0" t="s">
        <v>3</v>
      </c>
      <c r="R3" s="2" t="n">
        <v>1</v>
      </c>
      <c r="S3" s="2"/>
      <c r="T3" s="0" t="s">
        <v>4</v>
      </c>
      <c r="V3" s="2" t="n">
        <v>2</v>
      </c>
      <c r="W3" s="2"/>
      <c r="X3" s="0" t="s">
        <v>5</v>
      </c>
      <c r="Z3" s="2" t="n">
        <v>3</v>
      </c>
      <c r="AA3" s="2"/>
      <c r="AB3" s="0" t="s">
        <v>6</v>
      </c>
      <c r="AD3" s="2" t="n">
        <v>4</v>
      </c>
      <c r="AE3" s="2"/>
      <c r="AF3" s="0" t="s">
        <v>7</v>
      </c>
      <c r="AH3" s="3" t="n">
        <v>5</v>
      </c>
      <c r="AJ3" s="0" t="s">
        <v>8</v>
      </c>
    </row>
    <row r="4" customFormat="false" ht="15" hidden="false" customHeight="fals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J4" s="5" t="s">
        <v>17</v>
      </c>
      <c r="K4" s="5" t="s">
        <v>18</v>
      </c>
      <c r="L4" s="6" t="s">
        <v>19</v>
      </c>
      <c r="M4" s="6" t="s">
        <v>20</v>
      </c>
      <c r="N4" s="7" t="s">
        <v>21</v>
      </c>
      <c r="O4" s="8"/>
      <c r="P4" s="5" t="s">
        <v>22</v>
      </c>
      <c r="Q4" s="6" t="s">
        <v>23</v>
      </c>
      <c r="R4" s="7" t="s">
        <v>21</v>
      </c>
      <c r="S4" s="8"/>
      <c r="T4" s="5" t="s">
        <v>22</v>
      </c>
      <c r="U4" s="6" t="s">
        <v>23</v>
      </c>
      <c r="V4" s="7" t="s">
        <v>21</v>
      </c>
      <c r="W4" s="8"/>
      <c r="X4" s="5" t="s">
        <v>22</v>
      </c>
      <c r="Y4" s="6" t="s">
        <v>23</v>
      </c>
      <c r="Z4" s="7" t="s">
        <v>21</v>
      </c>
      <c r="AA4" s="8"/>
      <c r="AB4" s="5" t="s">
        <v>22</v>
      </c>
      <c r="AC4" s="6" t="s">
        <v>23</v>
      </c>
      <c r="AD4" s="7" t="s">
        <v>21</v>
      </c>
      <c r="AE4" s="8"/>
      <c r="AF4" s="5" t="s">
        <v>22</v>
      </c>
      <c r="AG4" s="6" t="s">
        <v>23</v>
      </c>
      <c r="AH4" s="7" t="s">
        <v>21</v>
      </c>
    </row>
    <row r="5" customFormat="false" ht="15" hidden="false" customHeight="false" outlineLevel="0" collapsed="false">
      <c r="A5" s="0" t="s">
        <v>24</v>
      </c>
      <c r="B5" s="0" t="n">
        <v>750</v>
      </c>
      <c r="C5" s="0" t="n">
        <v>2000</v>
      </c>
      <c r="D5" s="0" t="n">
        <v>7</v>
      </c>
      <c r="E5" s="9" t="n">
        <f aca="false">2500*(D5/30)</f>
        <v>583.333333333333</v>
      </c>
      <c r="F5" s="9" t="n">
        <f aca="false">24000*(D5/360)</f>
        <v>466.666666666667</v>
      </c>
      <c r="G5" s="10" t="n">
        <v>9.95</v>
      </c>
      <c r="H5" s="0" t="s">
        <v>25</v>
      </c>
      <c r="J5" s="9" t="n">
        <f aca="false">B5+C5+E5</f>
        <v>3333.33333333333</v>
      </c>
      <c r="K5" s="9" t="n">
        <f aca="false">B5+C5+F5</f>
        <v>3216.66666666667</v>
      </c>
      <c r="L5" s="11" t="n">
        <f aca="false">$G5*100/J5</f>
        <v>0.2985</v>
      </c>
      <c r="M5" s="11" t="n">
        <f aca="false">$G5*100/K5</f>
        <v>0.309326424870466</v>
      </c>
      <c r="N5" s="0" t="s">
        <v>26</v>
      </c>
      <c r="P5" s="9" t="n">
        <f aca="false">R$3*$C5+(R$3-1)*$B5+R$3*$E5</f>
        <v>2583.33333333333</v>
      </c>
      <c r="Q5" s="11" t="n">
        <f aca="false">$G5*100/P5*R$3</f>
        <v>0.385161290322581</v>
      </c>
      <c r="R5" s="12" t="n">
        <f aca="false">R$3*$G5</f>
        <v>9.95</v>
      </c>
      <c r="T5" s="9" t="n">
        <f aca="false">V$3*$C5+(V$3-1)*$B5+V$3*$E5</f>
        <v>5916.66666666667</v>
      </c>
      <c r="U5" s="11" t="n">
        <f aca="false">$G5*100/T5*V$3</f>
        <v>0.336338028169014</v>
      </c>
      <c r="V5" s="12" t="n">
        <f aca="false">V$3*$G5</f>
        <v>19.9</v>
      </c>
      <c r="X5" s="9" t="n">
        <f aca="false">Z$3*$C5+(Z$3-1)*$B5+Z$3*$E5</f>
        <v>9250</v>
      </c>
      <c r="Y5" s="11" t="n">
        <f aca="false">$G5*100/X5*Z$3</f>
        <v>0.322702702702703</v>
      </c>
      <c r="Z5" s="12" t="n">
        <f aca="false">Z$3*$G5</f>
        <v>29.85</v>
      </c>
      <c r="AB5" s="9" t="n">
        <f aca="false">AD$3*$C5+(AD$3-1)*$B5+AD$3*$E5</f>
        <v>12583.3333333333</v>
      </c>
      <c r="AC5" s="11" t="n">
        <f aca="false">$G5*100/AB5*AD$3</f>
        <v>0.316291390728477</v>
      </c>
      <c r="AD5" s="12" t="n">
        <f aca="false">AD$3*$G5</f>
        <v>39.8</v>
      </c>
      <c r="AF5" s="9" t="n">
        <f aca="false">AH$3*$C5+(AH$3-1)*$B5+AH$3*$E5</f>
        <v>15916.6666666667</v>
      </c>
      <c r="AG5" s="11" t="n">
        <f aca="false">$G5*100/AF5*AH$3</f>
        <v>0.312565445026178</v>
      </c>
      <c r="AH5" s="12" t="n">
        <f aca="false">AH$3*$G5</f>
        <v>49.75</v>
      </c>
      <c r="AJ5" s="13" t="s">
        <v>27</v>
      </c>
    </row>
    <row r="6" customFormat="false" ht="15" hidden="false" customHeight="false" outlineLevel="0" collapsed="false">
      <c r="A6" s="0" t="s">
        <v>24</v>
      </c>
      <c r="B6" s="0" t="n">
        <v>750</v>
      </c>
      <c r="C6" s="0" t="n">
        <v>2000</v>
      </c>
      <c r="D6" s="0" t="n">
        <v>7</v>
      </c>
      <c r="E6" s="9" t="n">
        <f aca="false">2500*(D6/30)</f>
        <v>583.333333333333</v>
      </c>
      <c r="F6" s="9" t="n">
        <f aca="false">24000*(D6/360)</f>
        <v>466.666666666667</v>
      </c>
      <c r="G6" s="10" t="n">
        <v>6.9</v>
      </c>
      <c r="H6" s="0" t="s">
        <v>25</v>
      </c>
      <c r="J6" s="9" t="n">
        <f aca="false">B6+C6+E6</f>
        <v>3333.33333333333</v>
      </c>
      <c r="K6" s="9" t="n">
        <f aca="false">B6+C6+F6</f>
        <v>3216.66666666667</v>
      </c>
      <c r="L6" s="11" t="n">
        <f aca="false">$G6*100/J6</f>
        <v>0.207</v>
      </c>
      <c r="M6" s="11" t="n">
        <f aca="false">$G6*100/K6</f>
        <v>0.214507772020725</v>
      </c>
      <c r="N6" s="0" t="s">
        <v>26</v>
      </c>
      <c r="P6" s="9" t="n">
        <f aca="false">R$3*$C6+(R$3-1)*$B6+R$3*$E6</f>
        <v>2583.33333333333</v>
      </c>
      <c r="Q6" s="11" t="n">
        <f aca="false">$G6*100/P6*R$3</f>
        <v>0.267096774193548</v>
      </c>
      <c r="R6" s="12" t="n">
        <f aca="false">R$3*$G6</f>
        <v>6.9</v>
      </c>
      <c r="T6" s="9" t="n">
        <f aca="false">V$3*$C6+(V$3-1)*$B6+V$3*$E6</f>
        <v>5916.66666666667</v>
      </c>
      <c r="U6" s="11" t="n">
        <f aca="false">$G6*100/T6*V$3</f>
        <v>0.233239436619718</v>
      </c>
      <c r="V6" s="12" t="n">
        <f aca="false">V$3*$G6</f>
        <v>13.8</v>
      </c>
      <c r="X6" s="9" t="n">
        <f aca="false">Z$3*$C6+(Z$3-1)*$B6+Z$3*$E6</f>
        <v>9250</v>
      </c>
      <c r="Y6" s="11" t="n">
        <f aca="false">$G6*100/X6*Z$3</f>
        <v>0.223783783783784</v>
      </c>
      <c r="Z6" s="12" t="n">
        <f aca="false">Z$3*$G6</f>
        <v>20.7</v>
      </c>
      <c r="AB6" s="9" t="n">
        <f aca="false">AD$3*$C6+(AD$3-1)*$B6+AD$3*$E6</f>
        <v>12583.3333333333</v>
      </c>
      <c r="AC6" s="11" t="n">
        <f aca="false">$G6*100/AB6*AD$3</f>
        <v>0.219337748344371</v>
      </c>
      <c r="AD6" s="12" t="n">
        <f aca="false">AD$3*$G6</f>
        <v>27.6</v>
      </c>
      <c r="AF6" s="9" t="n">
        <f aca="false">AH$3*$C6+(AH$3-1)*$B6+AH$3*$E6</f>
        <v>15916.6666666667</v>
      </c>
      <c r="AG6" s="11" t="n">
        <f aca="false">$G6*100/AF6*AH$3</f>
        <v>0.216753926701571</v>
      </c>
      <c r="AH6" s="12" t="n">
        <f aca="false">AH$3*$G6</f>
        <v>34.5</v>
      </c>
      <c r="AJ6" s="13" t="s">
        <v>28</v>
      </c>
    </row>
    <row r="7" customFormat="false" ht="15" hidden="false" customHeight="false" outlineLevel="0" collapsed="false">
      <c r="A7" s="0" t="s">
        <v>29</v>
      </c>
      <c r="B7" s="0" t="n">
        <v>12500</v>
      </c>
      <c r="C7" s="0" t="n">
        <v>0</v>
      </c>
      <c r="D7" s="0" t="n">
        <v>0</v>
      </c>
      <c r="E7" s="9" t="n">
        <f aca="false">2500*(D7/30)</f>
        <v>0</v>
      </c>
      <c r="F7" s="9" t="n">
        <f aca="false">24000*(D7/360)</f>
        <v>0</v>
      </c>
      <c r="G7" s="14" t="n">
        <v>43.95</v>
      </c>
      <c r="H7" s="0" t="s">
        <v>30</v>
      </c>
      <c r="J7" s="9" t="n">
        <f aca="false">B7+C7+E7</f>
        <v>12500</v>
      </c>
      <c r="K7" s="9" t="n">
        <f aca="false">B7+C7+F7</f>
        <v>12500</v>
      </c>
      <c r="L7" s="11" t="n">
        <f aca="false">$G7*100/J7</f>
        <v>0.3516</v>
      </c>
      <c r="M7" s="11" t="n">
        <f aca="false">$G7*100/K7</f>
        <v>0.3516</v>
      </c>
      <c r="N7" s="0" t="s">
        <v>26</v>
      </c>
      <c r="P7" s="9" t="n">
        <f aca="false">R$3*$C7+(R$3-1)*$B7+R$3*$E7</f>
        <v>0</v>
      </c>
      <c r="Q7" s="11" t="e">
        <f aca="false">$G7*100/P7*R$3</f>
        <v>#DIV/0!</v>
      </c>
      <c r="R7" s="12" t="n">
        <f aca="false">R$3*$G7</f>
        <v>43.95</v>
      </c>
      <c r="T7" s="9" t="n">
        <f aca="false">V$3*$C7+(V$3-1)*$B7+V$3*$E7</f>
        <v>12500</v>
      </c>
      <c r="U7" s="11" t="n">
        <f aca="false">$G7*100/T7*V$3</f>
        <v>0.7032</v>
      </c>
      <c r="V7" s="12" t="n">
        <f aca="false">V$3*$G7</f>
        <v>87.9</v>
      </c>
      <c r="X7" s="9" t="n">
        <f aca="false">Z$3*$C7+(Z$3-1)*$B7+Z$3*$E7</f>
        <v>25000</v>
      </c>
      <c r="Y7" s="11" t="n">
        <f aca="false">$G7*100/X7*Z$3</f>
        <v>0.5274</v>
      </c>
      <c r="Z7" s="12" t="n">
        <f aca="false">Z$3*$G7</f>
        <v>131.85</v>
      </c>
      <c r="AB7" s="9" t="n">
        <f aca="false">AD$3*$C7+(AD$3-1)*$B7+AD$3*$E7</f>
        <v>37500</v>
      </c>
      <c r="AC7" s="11" t="n">
        <f aca="false">$G7*100/AB7*AD$3</f>
        <v>0.4688</v>
      </c>
      <c r="AD7" s="12" t="n">
        <f aca="false">AD$3*$G7</f>
        <v>175.8</v>
      </c>
      <c r="AF7" s="9" t="n">
        <f aca="false">AH$3*$C7+(AH$3-1)*$B7+AH$3*$E7</f>
        <v>50000</v>
      </c>
      <c r="AG7" s="11" t="n">
        <f aca="false">$G7*100/AF7*AH$3</f>
        <v>0.4395</v>
      </c>
      <c r="AH7" s="12" t="n">
        <f aca="false">AH$3*$G7</f>
        <v>219.75</v>
      </c>
      <c r="AJ7" s="0" t="s">
        <v>31</v>
      </c>
    </row>
    <row r="8" customFormat="false" ht="15" hidden="false" customHeight="false" outlineLevel="0" collapsed="false">
      <c r="A8" s="0" t="s">
        <v>32</v>
      </c>
      <c r="B8" s="0" t="n">
        <v>11800</v>
      </c>
      <c r="C8" s="0" t="n">
        <v>0</v>
      </c>
      <c r="D8" s="0" t="n">
        <v>0</v>
      </c>
      <c r="E8" s="9" t="n">
        <f aca="false">2500*(D8/30)</f>
        <v>0</v>
      </c>
      <c r="F8" s="9" t="n">
        <f aca="false">24000*(D8/360)</f>
        <v>0</v>
      </c>
      <c r="G8" s="14" t="n">
        <v>43.99</v>
      </c>
      <c r="H8" s="0" t="s">
        <v>30</v>
      </c>
      <c r="J8" s="9" t="n">
        <f aca="false">B8+C8+E8</f>
        <v>11800</v>
      </c>
      <c r="K8" s="9" t="n">
        <f aca="false">B8+C8+F8</f>
        <v>11800</v>
      </c>
      <c r="L8" s="11" t="n">
        <f aca="false">$G8*100/J8</f>
        <v>0.372796610169492</v>
      </c>
      <c r="M8" s="11" t="n">
        <f aca="false">$G8*100/K8</f>
        <v>0.372796610169492</v>
      </c>
      <c r="N8" s="0" t="s">
        <v>26</v>
      </c>
      <c r="P8" s="9" t="n">
        <f aca="false">R$3*$C8+(R$3-1)*$B8+R$3*$E8</f>
        <v>0</v>
      </c>
      <c r="Q8" s="11" t="e">
        <f aca="false">$G8*100/P8*R$3</f>
        <v>#DIV/0!</v>
      </c>
      <c r="R8" s="12" t="n">
        <f aca="false">R$3*$G8</f>
        <v>43.99</v>
      </c>
      <c r="T8" s="9" t="n">
        <f aca="false">V$3*$C8+(V$3-1)*$B8+V$3*$E8</f>
        <v>11800</v>
      </c>
      <c r="U8" s="11" t="n">
        <f aca="false">$G8*100/T8*V$3</f>
        <v>0.745593220338983</v>
      </c>
      <c r="V8" s="12" t="n">
        <f aca="false">V$3*$G8</f>
        <v>87.98</v>
      </c>
      <c r="X8" s="9" t="n">
        <f aca="false">Z$3*$C8+(Z$3-1)*$B8+Z$3*$E8</f>
        <v>23600</v>
      </c>
      <c r="Y8" s="11" t="n">
        <f aca="false">$G8*100/X8*Z$3</f>
        <v>0.559194915254237</v>
      </c>
      <c r="Z8" s="12" t="n">
        <f aca="false">Z$3*$G8</f>
        <v>131.97</v>
      </c>
      <c r="AB8" s="9" t="n">
        <f aca="false">AD$3*$C8+(AD$3-1)*$B8+AD$3*$E8</f>
        <v>35400</v>
      </c>
      <c r="AC8" s="11" t="n">
        <f aca="false">$G8*100/AB8*AD$3</f>
        <v>0.497062146892655</v>
      </c>
      <c r="AD8" s="12" t="n">
        <f aca="false">AD$3*$G8</f>
        <v>175.96</v>
      </c>
      <c r="AF8" s="9" t="n">
        <f aca="false">AH$3*$C8+(AH$3-1)*$B8+AH$3*$E8</f>
        <v>47200</v>
      </c>
      <c r="AG8" s="11" t="n">
        <f aca="false">$G8*100/AF8*AH$3</f>
        <v>0.465995762711864</v>
      </c>
      <c r="AH8" s="12" t="n">
        <f aca="false">AH$3*$G8</f>
        <v>219.95</v>
      </c>
      <c r="AJ8" s="0" t="s">
        <v>31</v>
      </c>
    </row>
    <row r="9" customFormat="false" ht="15" hidden="false" customHeight="false" outlineLevel="0" collapsed="false">
      <c r="A9" s="0" t="s">
        <v>33</v>
      </c>
      <c r="B9" s="0" t="n">
        <v>7200</v>
      </c>
      <c r="C9" s="0" t="n">
        <v>0</v>
      </c>
      <c r="D9" s="0" t="n">
        <v>0</v>
      </c>
      <c r="E9" s="9" t="n">
        <f aca="false">2500*(D9/30)</f>
        <v>0</v>
      </c>
      <c r="F9" s="9" t="n">
        <f aca="false">24000*(D9/360)</f>
        <v>0</v>
      </c>
      <c r="G9" s="14" t="n">
        <v>27.27</v>
      </c>
      <c r="H9" s="0" t="s">
        <v>30</v>
      </c>
      <c r="J9" s="9" t="n">
        <f aca="false">B9+C9+E9</f>
        <v>7200</v>
      </c>
      <c r="K9" s="9" t="n">
        <f aca="false">B9+C9+F9</f>
        <v>7200</v>
      </c>
      <c r="L9" s="11" t="n">
        <f aca="false">$G9*100/J9</f>
        <v>0.37875</v>
      </c>
      <c r="M9" s="11" t="n">
        <f aca="false">$G9*100/K9</f>
        <v>0.37875</v>
      </c>
      <c r="N9" s="0" t="s">
        <v>26</v>
      </c>
      <c r="P9" s="9" t="n">
        <f aca="false">R$3*$C9+(R$3-1)*$B9+R$3*$E9</f>
        <v>0</v>
      </c>
      <c r="Q9" s="11" t="e">
        <f aca="false">$G9*100/P9*R$3</f>
        <v>#DIV/0!</v>
      </c>
      <c r="R9" s="12" t="n">
        <f aca="false">R$3*$G9</f>
        <v>27.27</v>
      </c>
      <c r="T9" s="9" t="n">
        <f aca="false">V$3*$C9+(V$3-1)*$B9+V$3*$E9</f>
        <v>7200</v>
      </c>
      <c r="U9" s="11" t="n">
        <f aca="false">$G9*100/T9*V$3</f>
        <v>0.7575</v>
      </c>
      <c r="V9" s="12" t="n">
        <f aca="false">V$3*$G9</f>
        <v>54.54</v>
      </c>
      <c r="X9" s="9" t="n">
        <f aca="false">Z$3*$C9+(Z$3-1)*$B9+Z$3*$E9</f>
        <v>14400</v>
      </c>
      <c r="Y9" s="11" t="n">
        <f aca="false">$G9*100/X9*Z$3</f>
        <v>0.568125</v>
      </c>
      <c r="Z9" s="12" t="n">
        <f aca="false">Z$3*$G9</f>
        <v>81.81</v>
      </c>
      <c r="AB9" s="9" t="n">
        <f aca="false">AD$3*$C9+(AD$3-1)*$B9+AD$3*$E9</f>
        <v>21600</v>
      </c>
      <c r="AC9" s="11" t="n">
        <f aca="false">$G9*100/AB9*AD$3</f>
        <v>0.505</v>
      </c>
      <c r="AD9" s="12" t="n">
        <f aca="false">AD$3*$G9</f>
        <v>109.08</v>
      </c>
      <c r="AF9" s="9" t="n">
        <f aca="false">AH$3*$C9+(AH$3-1)*$B9+AH$3*$E9</f>
        <v>28800</v>
      </c>
      <c r="AG9" s="11" t="n">
        <f aca="false">$G9*100/AF9*AH$3</f>
        <v>0.4734375</v>
      </c>
      <c r="AH9" s="12" t="n">
        <f aca="false">AH$3*$G9</f>
        <v>136.35</v>
      </c>
      <c r="AJ9" s="0" t="s">
        <v>31</v>
      </c>
    </row>
    <row r="10" customFormat="false" ht="15" hidden="false" customHeight="false" outlineLevel="0" collapsed="false">
      <c r="A10" s="0" t="s">
        <v>34</v>
      </c>
      <c r="B10" s="0" t="n">
        <v>3500</v>
      </c>
      <c r="C10" s="0" t="n">
        <v>1000</v>
      </c>
      <c r="D10" s="0" t="n">
        <v>7</v>
      </c>
      <c r="E10" s="9" t="n">
        <f aca="false">2500*(D10/30)</f>
        <v>583.333333333333</v>
      </c>
      <c r="F10" s="9" t="n">
        <f aca="false">24000*(D10/360)</f>
        <v>466.666666666667</v>
      </c>
      <c r="G10" s="14" t="n">
        <v>21.95</v>
      </c>
      <c r="H10" s="0" t="s">
        <v>35</v>
      </c>
      <c r="J10" s="9" t="n">
        <f aca="false">B10+C10+E10</f>
        <v>5083.33333333333</v>
      </c>
      <c r="K10" s="9" t="n">
        <f aca="false">B10+C10+F10</f>
        <v>4966.66666666667</v>
      </c>
      <c r="L10" s="11" t="n">
        <f aca="false">$G10*100/J10</f>
        <v>0.431803278688525</v>
      </c>
      <c r="M10" s="11" t="n">
        <f aca="false">$G10*100/K10</f>
        <v>0.441946308724832</v>
      </c>
      <c r="P10" s="9" t="n">
        <f aca="false">R$3*$C10+(R$3-1)*$B10+R$3*$E10</f>
        <v>1583.33333333333</v>
      </c>
      <c r="Q10" s="11" t="n">
        <f aca="false">$G10*100/P10*R$3</f>
        <v>1.38631578947368</v>
      </c>
      <c r="R10" s="12" t="n">
        <f aca="false">R$3*$G10</f>
        <v>21.95</v>
      </c>
      <c r="T10" s="9" t="n">
        <f aca="false">V$3*$C10+(V$3-1)*$B10+V$3*$E10</f>
        <v>6666.66666666667</v>
      </c>
      <c r="U10" s="11" t="n">
        <f aca="false">$G10*100/T10*V$3</f>
        <v>0.6585</v>
      </c>
      <c r="V10" s="12" t="n">
        <f aca="false">V$3*$G10</f>
        <v>43.9</v>
      </c>
      <c r="X10" s="9" t="n">
        <f aca="false">Z$3*$C10+(Z$3-1)*$B10+Z$3*$E10</f>
        <v>11750</v>
      </c>
      <c r="Y10" s="11" t="n">
        <f aca="false">$G10*100/X10*Z$3</f>
        <v>0.560425531914894</v>
      </c>
      <c r="Z10" s="12" t="n">
        <f aca="false">Z$3*$G10</f>
        <v>65.85</v>
      </c>
      <c r="AB10" s="9" t="n">
        <f aca="false">AD$3*$C10+(AD$3-1)*$B10+AD$3*$E10</f>
        <v>16833.3333333333</v>
      </c>
      <c r="AC10" s="11" t="n">
        <f aca="false">$G10*100/AB10*AD$3</f>
        <v>0.521584158415842</v>
      </c>
      <c r="AD10" s="12" t="n">
        <f aca="false">AD$3*$G10</f>
        <v>87.8</v>
      </c>
      <c r="AF10" s="9" t="n">
        <f aca="false">AH$3*$C10+(AH$3-1)*$B10+AH$3*$E10</f>
        <v>21916.6666666667</v>
      </c>
      <c r="AG10" s="11" t="n">
        <f aca="false">$G10*100/AF10*AH$3</f>
        <v>0.500760456273764</v>
      </c>
      <c r="AH10" s="12" t="n">
        <f aca="false">AH$3*$G10</f>
        <v>109.75</v>
      </c>
    </row>
    <row r="11" customFormat="false" ht="15" hidden="false" customHeight="false" outlineLevel="0" collapsed="false">
      <c r="A11" s="0" t="s">
        <v>36</v>
      </c>
      <c r="B11" s="0" t="n">
        <v>5750</v>
      </c>
      <c r="C11" s="0" t="n">
        <v>1000</v>
      </c>
      <c r="D11" s="0" t="n">
        <v>3</v>
      </c>
      <c r="E11" s="9" t="n">
        <f aca="false">2500*(D11/30)</f>
        <v>250</v>
      </c>
      <c r="F11" s="9" t="n">
        <f aca="false">24000*(D11/360)</f>
        <v>200</v>
      </c>
      <c r="G11" s="14" t="n">
        <v>27.9</v>
      </c>
      <c r="H11" s="0" t="s">
        <v>37</v>
      </c>
      <c r="J11" s="9" t="n">
        <f aca="false">B11+C11+E11</f>
        <v>7000</v>
      </c>
      <c r="K11" s="9" t="n">
        <f aca="false">B11+C11+F11</f>
        <v>6950</v>
      </c>
      <c r="L11" s="11" t="n">
        <f aca="false">$G11*100/J11</f>
        <v>0.398571428571429</v>
      </c>
      <c r="M11" s="11" t="n">
        <f aca="false">$G11*100/K11</f>
        <v>0.401438848920863</v>
      </c>
      <c r="P11" s="9" t="n">
        <f aca="false">R$3*$C11+(R$3-1)*$B11+R$3*$E11</f>
        <v>1250</v>
      </c>
      <c r="Q11" s="11" t="n">
        <f aca="false">$G11*100/P11*R$3</f>
        <v>2.232</v>
      </c>
      <c r="R11" s="12" t="n">
        <f aca="false">R$3*$G11</f>
        <v>27.9</v>
      </c>
      <c r="T11" s="9" t="n">
        <f aca="false">V$3*$C11+(V$3-1)*$B11+V$3*$E11</f>
        <v>8250</v>
      </c>
      <c r="U11" s="11" t="n">
        <f aca="false">$G11*100/T11*V$3</f>
        <v>0.676363636363636</v>
      </c>
      <c r="V11" s="12" t="n">
        <f aca="false">V$3*$G11</f>
        <v>55.8</v>
      </c>
      <c r="X11" s="9" t="n">
        <f aca="false">Z$3*$C11+(Z$3-1)*$B11+Z$3*$E11</f>
        <v>15250</v>
      </c>
      <c r="Y11" s="11" t="n">
        <f aca="false">$G11*100/X11*Z$3</f>
        <v>0.548852459016394</v>
      </c>
      <c r="Z11" s="12" t="n">
        <f aca="false">Z$3*$G11</f>
        <v>83.7</v>
      </c>
      <c r="AB11" s="9" t="n">
        <f aca="false">AD$3*$C11+(AD$3-1)*$B11+AD$3*$E11</f>
        <v>22250</v>
      </c>
      <c r="AC11" s="11" t="n">
        <f aca="false">$G11*100/AB11*AD$3</f>
        <v>0.501573033707865</v>
      </c>
      <c r="AD11" s="12" t="n">
        <f aca="false">AD$3*$G11</f>
        <v>111.6</v>
      </c>
      <c r="AF11" s="9" t="n">
        <f aca="false">AH$3*$C11+(AH$3-1)*$B11+AH$3*$E11</f>
        <v>29250</v>
      </c>
      <c r="AG11" s="11" t="n">
        <f aca="false">$G11*100/AF11*AH$3</f>
        <v>0.476923076923077</v>
      </c>
      <c r="AH11" s="12" t="n">
        <f aca="false">AH$3*$G11</f>
        <v>139.5</v>
      </c>
    </row>
    <row r="12" customFormat="false" ht="15" hidden="false" customHeight="false" outlineLevel="0" collapsed="false">
      <c r="A12" s="0" t="s">
        <v>38</v>
      </c>
      <c r="B12" s="0" t="n">
        <v>3750</v>
      </c>
      <c r="C12" s="0" t="n">
        <v>1000</v>
      </c>
      <c r="D12" s="0" t="n">
        <v>3</v>
      </c>
      <c r="E12" s="9" t="n">
        <f aca="false">2500*(D12/30)</f>
        <v>250</v>
      </c>
      <c r="F12" s="9" t="n">
        <f aca="false">24000*(D12/360)</f>
        <v>200</v>
      </c>
      <c r="G12" s="14" t="n">
        <v>19.95</v>
      </c>
      <c r="H12" s="0" t="s">
        <v>37</v>
      </c>
      <c r="J12" s="9" t="n">
        <f aca="false">B12+C12+E12</f>
        <v>5000</v>
      </c>
      <c r="K12" s="9" t="n">
        <f aca="false">B12+C12+F12</f>
        <v>4950</v>
      </c>
      <c r="L12" s="11" t="n">
        <f aca="false">$G12*100/J12</f>
        <v>0.399</v>
      </c>
      <c r="M12" s="11" t="n">
        <f aca="false">$G12*100/K12</f>
        <v>0.403030303030303</v>
      </c>
      <c r="P12" s="9" t="n">
        <f aca="false">R$3*$C12+(R$3-1)*$B12+R$3*$E12</f>
        <v>1250</v>
      </c>
      <c r="Q12" s="11" t="n">
        <f aca="false">$G12*100/P12*R$3</f>
        <v>1.596</v>
      </c>
      <c r="R12" s="12" t="n">
        <f aca="false">R$3*$G12</f>
        <v>19.95</v>
      </c>
      <c r="T12" s="9" t="n">
        <f aca="false">V$3*$C12+(V$3-1)*$B12+V$3*$E12</f>
        <v>6250</v>
      </c>
      <c r="U12" s="11" t="n">
        <f aca="false">$G12*100/T12*V$3</f>
        <v>0.6384</v>
      </c>
      <c r="V12" s="12" t="n">
        <f aca="false">V$3*$G12</f>
        <v>39.9</v>
      </c>
      <c r="X12" s="9" t="n">
        <f aca="false">Z$3*$C12+(Z$3-1)*$B12+Z$3*$E12</f>
        <v>11250</v>
      </c>
      <c r="Y12" s="11" t="n">
        <f aca="false">$G12*100/X12*Z$3</f>
        <v>0.532</v>
      </c>
      <c r="Z12" s="12" t="n">
        <f aca="false">Z$3*$G12</f>
        <v>59.85</v>
      </c>
      <c r="AB12" s="9" t="n">
        <f aca="false">AD$3*$C12+(AD$3-1)*$B12+AD$3*$E12</f>
        <v>16250</v>
      </c>
      <c r="AC12" s="11" t="n">
        <f aca="false">$G12*100/AB12*AD$3</f>
        <v>0.491076923076923</v>
      </c>
      <c r="AD12" s="12" t="n">
        <f aca="false">AD$3*$G12</f>
        <v>79.8</v>
      </c>
      <c r="AF12" s="9" t="n">
        <f aca="false">AH$3*$C12+(AH$3-1)*$B12+AH$3*$E12</f>
        <v>21250</v>
      </c>
      <c r="AG12" s="11" t="n">
        <f aca="false">$G12*100/AF12*AH$3</f>
        <v>0.469411764705882</v>
      </c>
      <c r="AH12" s="12" t="n">
        <f aca="false">AH$3*$G12</f>
        <v>99.75</v>
      </c>
    </row>
    <row r="13" customFormat="false" ht="15" hidden="false" customHeight="false" outlineLevel="0" collapsed="false">
      <c r="A13" s="0" t="s">
        <v>39</v>
      </c>
      <c r="B13" s="0" t="n">
        <v>1500</v>
      </c>
      <c r="C13" s="0" t="n">
        <v>500</v>
      </c>
      <c r="D13" s="0" t="n">
        <v>3</v>
      </c>
      <c r="E13" s="9" t="n">
        <f aca="false">2500*(D13/30)</f>
        <v>250</v>
      </c>
      <c r="F13" s="9" t="n">
        <f aca="false">24000*(D13/360)</f>
        <v>200</v>
      </c>
      <c r="G13" s="14" t="n">
        <v>15.95</v>
      </c>
      <c r="H13" s="0" t="s">
        <v>40</v>
      </c>
      <c r="J13" s="9" t="n">
        <f aca="false">B13+C13+E13</f>
        <v>2250</v>
      </c>
      <c r="K13" s="9" t="n">
        <f aca="false">B13+C13+F13</f>
        <v>2200</v>
      </c>
      <c r="L13" s="11" t="n">
        <f aca="false">$G13*100/J13</f>
        <v>0.708888888888889</v>
      </c>
      <c r="M13" s="11" t="n">
        <f aca="false">$G13*100/K13</f>
        <v>0.725</v>
      </c>
      <c r="P13" s="9" t="n">
        <f aca="false">R$3*$C13+(R$3-1)*$B13+R$3*$E13</f>
        <v>750</v>
      </c>
      <c r="Q13" s="11" t="n">
        <f aca="false">$G13*100/P13*R$3</f>
        <v>2.12666666666667</v>
      </c>
      <c r="R13" s="12" t="n">
        <f aca="false">R$3*$G13</f>
        <v>15.95</v>
      </c>
      <c r="T13" s="9" t="n">
        <f aca="false">V$3*$C13+(V$3-1)*$B13+V$3*$E13</f>
        <v>3000</v>
      </c>
      <c r="U13" s="11" t="n">
        <f aca="false">$G13*100/T13*V$3</f>
        <v>1.06333333333333</v>
      </c>
      <c r="V13" s="12" t="n">
        <f aca="false">V$3*$G13</f>
        <v>31.9</v>
      </c>
      <c r="X13" s="9" t="n">
        <f aca="false">Z$3*$C13+(Z$3-1)*$B13+Z$3*$E13</f>
        <v>5250</v>
      </c>
      <c r="Y13" s="11" t="n">
        <f aca="false">$G13*100/X13*Z$3</f>
        <v>0.911428571428572</v>
      </c>
      <c r="Z13" s="12" t="n">
        <f aca="false">Z$3*$G13</f>
        <v>47.85</v>
      </c>
      <c r="AB13" s="9" t="n">
        <f aca="false">AD$3*$C13+(AD$3-1)*$B13+AD$3*$E13</f>
        <v>7500</v>
      </c>
      <c r="AC13" s="11" t="n">
        <f aca="false">$G13*100/AB13*AD$3</f>
        <v>0.850666666666667</v>
      </c>
      <c r="AD13" s="12" t="n">
        <f aca="false">AD$3*$G13</f>
        <v>63.8</v>
      </c>
      <c r="AF13" s="9" t="n">
        <f aca="false">AH$3*$C13+(AH$3-1)*$B13+AH$3*$E13</f>
        <v>9750</v>
      </c>
      <c r="AG13" s="11" t="n">
        <f aca="false">$G13*100/AF13*AH$3</f>
        <v>0.817948717948718</v>
      </c>
      <c r="AH13" s="12" t="n">
        <f aca="false">AH$3*$G13</f>
        <v>79.75</v>
      </c>
    </row>
    <row r="16" customFormat="false" ht="15" hidden="false" customHeight="false" outlineLevel="0" collapsed="false">
      <c r="G16" s="10"/>
      <c r="J16" s="9"/>
      <c r="K16" s="9"/>
      <c r="L16" s="11"/>
      <c r="M16" s="11"/>
      <c r="P16" s="9"/>
      <c r="Q16" s="11"/>
      <c r="R16" s="12"/>
      <c r="T16" s="9"/>
      <c r="U16" s="11"/>
      <c r="V16" s="12"/>
      <c r="X16" s="9"/>
      <c r="Y16" s="11"/>
      <c r="Z16" s="12"/>
      <c r="AB16" s="9"/>
      <c r="AC16" s="11"/>
      <c r="AD16" s="12"/>
      <c r="AF16" s="9"/>
      <c r="AG16" s="11"/>
      <c r="AH16" s="12"/>
    </row>
    <row r="17" customFormat="false" ht="15" hidden="false" customHeight="false" outlineLevel="0" collapsed="false">
      <c r="G17" s="10"/>
    </row>
    <row r="18" customFormat="false" ht="15" hidden="false" customHeight="false" outlineLevel="0" collapsed="false">
      <c r="A18" s="1" t="s">
        <v>41</v>
      </c>
    </row>
    <row r="19" customFormat="false" ht="15" hidden="false" customHeight="false" outlineLevel="0" collapsed="false">
      <c r="A19" s="4" t="s">
        <v>9</v>
      </c>
      <c r="B19" s="4" t="s">
        <v>10</v>
      </c>
      <c r="C19" s="4" t="s">
        <v>11</v>
      </c>
      <c r="D19" s="4" t="s">
        <v>12</v>
      </c>
      <c r="E19" s="4" t="s">
        <v>13</v>
      </c>
      <c r="F19" s="4" t="s">
        <v>14</v>
      </c>
      <c r="G19" s="4" t="s">
        <v>15</v>
      </c>
      <c r="H19" s="4" t="s">
        <v>16</v>
      </c>
      <c r="J19" s="5" t="s">
        <v>17</v>
      </c>
      <c r="K19" s="5" t="s">
        <v>18</v>
      </c>
      <c r="L19" s="6" t="s">
        <v>19</v>
      </c>
      <c r="M19" s="6" t="s">
        <v>20</v>
      </c>
      <c r="N19" s="7" t="s">
        <v>21</v>
      </c>
      <c r="O19" s="8"/>
      <c r="P19" s="5" t="s">
        <v>22</v>
      </c>
      <c r="Q19" s="6" t="s">
        <v>23</v>
      </c>
      <c r="R19" s="7" t="s">
        <v>21</v>
      </c>
      <c r="S19" s="8"/>
      <c r="T19" s="5" t="s">
        <v>22</v>
      </c>
      <c r="U19" s="6" t="s">
        <v>23</v>
      </c>
      <c r="V19" s="7" t="s">
        <v>21</v>
      </c>
      <c r="W19" s="8"/>
      <c r="X19" s="5" t="s">
        <v>22</v>
      </c>
      <c r="Y19" s="6" t="s">
        <v>23</v>
      </c>
      <c r="Z19" s="7" t="s">
        <v>21</v>
      </c>
      <c r="AA19" s="8"/>
      <c r="AB19" s="5" t="s">
        <v>22</v>
      </c>
      <c r="AC19" s="6" t="s">
        <v>23</v>
      </c>
      <c r="AD19" s="7" t="s">
        <v>21</v>
      </c>
      <c r="AE19" s="8"/>
      <c r="AF19" s="5" t="s">
        <v>22</v>
      </c>
      <c r="AG19" s="6" t="s">
        <v>23</v>
      </c>
      <c r="AH19" s="7" t="s">
        <v>21</v>
      </c>
    </row>
    <row r="20" customFormat="false" ht="15" hidden="false" customHeight="false" outlineLevel="0" collapsed="false">
      <c r="A20" s="0" t="s">
        <v>42</v>
      </c>
      <c r="B20" s="0" t="n">
        <v>1500</v>
      </c>
      <c r="C20" s="0" t="n">
        <v>600</v>
      </c>
      <c r="D20" s="0" t="n">
        <v>0</v>
      </c>
      <c r="E20" s="9" t="n">
        <f aca="false">2500*(D20/30)</f>
        <v>0</v>
      </c>
      <c r="F20" s="9" t="n">
        <f aca="false">24000*(D20/360)</f>
        <v>0</v>
      </c>
      <c r="G20" s="12" t="n">
        <v>5.19</v>
      </c>
      <c r="J20" s="9" t="n">
        <f aca="false">B20+C20+E20</f>
        <v>2100</v>
      </c>
      <c r="K20" s="9" t="n">
        <f aca="false">B20+C20+F20</f>
        <v>2100</v>
      </c>
      <c r="L20" s="11" t="n">
        <f aca="false">$G20*100/J20</f>
        <v>0.247142857142857</v>
      </c>
      <c r="M20" s="11" t="n">
        <f aca="false">$G20*100/K20</f>
        <v>0.247142857142857</v>
      </c>
      <c r="N20" s="0" t="s">
        <v>26</v>
      </c>
      <c r="P20" s="9" t="n">
        <f aca="false">R$3*$C20+(R$3-1)*$B20+R$3*$E20</f>
        <v>600</v>
      </c>
      <c r="Q20" s="11" t="n">
        <f aca="false">$G20*100/P20*R$3</f>
        <v>0.865</v>
      </c>
      <c r="R20" s="12" t="n">
        <f aca="false">R$3*$G20</f>
        <v>5.19</v>
      </c>
      <c r="S20" s="12"/>
      <c r="T20" s="9" t="n">
        <f aca="false">V$3*$C20+(V$3-1)*$B20+V$3*$E20</f>
        <v>2700</v>
      </c>
      <c r="U20" s="11" t="n">
        <f aca="false">$G20*100/T20*V$3</f>
        <v>0.384444444444444</v>
      </c>
      <c r="V20" s="12" t="n">
        <f aca="false">V$3*$G20</f>
        <v>10.38</v>
      </c>
      <c r="W20" s="12"/>
      <c r="X20" s="9" t="n">
        <f aca="false">Z$3*$C20+(Z$3-1)*$B20+Z$3*$E20</f>
        <v>4800</v>
      </c>
      <c r="Y20" s="11" t="n">
        <f aca="false">$G20*100/X20*Z$3</f>
        <v>0.324375</v>
      </c>
      <c r="Z20" s="12" t="n">
        <f aca="false">Z$3*$G20</f>
        <v>15.57</v>
      </c>
      <c r="AA20" s="12"/>
      <c r="AB20" s="9" t="n">
        <f aca="false">AD$3*$C20+(AD$3-1)*$B20+AD$3*$E20</f>
        <v>6900</v>
      </c>
      <c r="AC20" s="11" t="n">
        <f aca="false">$G20*100/AB20*AD$3</f>
        <v>0.300869565217391</v>
      </c>
      <c r="AD20" s="12" t="n">
        <f aca="false">AD$3*$G20</f>
        <v>20.76</v>
      </c>
      <c r="AE20" s="12"/>
      <c r="AF20" s="9" t="n">
        <f aca="false">AH$3*$C20+(AH$3-1)*$B20+AH$3*$E20</f>
        <v>9000</v>
      </c>
      <c r="AG20" s="11" t="n">
        <f aca="false">$G20*100/AF20*AH$3</f>
        <v>0.288333333333333</v>
      </c>
      <c r="AH20" s="12" t="n">
        <f aca="false">AH$3*$G20</f>
        <v>25.95</v>
      </c>
      <c r="AJ20" s="0" t="s">
        <v>43</v>
      </c>
    </row>
    <row r="21" customFormat="false" ht="15" hidden="false" customHeight="false" outlineLevel="0" collapsed="false">
      <c r="A21" s="0" t="s">
        <v>39</v>
      </c>
      <c r="B21" s="0" t="n">
        <v>1500</v>
      </c>
      <c r="C21" s="0" t="n">
        <v>1000</v>
      </c>
      <c r="D21" s="0" t="n">
        <v>0</v>
      </c>
      <c r="E21" s="9" t="n">
        <f aca="false">2500*(D21/30)</f>
        <v>0</v>
      </c>
      <c r="F21" s="9" t="n">
        <f aca="false">24000*(D21/360)</f>
        <v>0</v>
      </c>
      <c r="G21" s="12" t="n">
        <v>5.93</v>
      </c>
      <c r="J21" s="9" t="n">
        <f aca="false">B21+C21+E21</f>
        <v>2500</v>
      </c>
      <c r="K21" s="9" t="n">
        <f aca="false">B21+C21+F21</f>
        <v>2500</v>
      </c>
      <c r="L21" s="11" t="n">
        <f aca="false">$G21*100/J21</f>
        <v>0.2372</v>
      </c>
      <c r="M21" s="11" t="n">
        <f aca="false">$G21*100/K21</f>
        <v>0.2372</v>
      </c>
      <c r="N21" s="0" t="s">
        <v>26</v>
      </c>
      <c r="P21" s="9" t="n">
        <f aca="false">R$3*$C21+(R$3-1)*$B21+R$3*$E21</f>
        <v>1000</v>
      </c>
      <c r="Q21" s="11" t="n">
        <f aca="false">$G21*100/P21*R$3</f>
        <v>0.593</v>
      </c>
      <c r="R21" s="12" t="n">
        <f aca="false">R$3*$G21</f>
        <v>5.93</v>
      </c>
      <c r="S21" s="12"/>
      <c r="T21" s="9" t="n">
        <f aca="false">V$3*$C21+(V$3-1)*$B21+V$3*$E21</f>
        <v>3500</v>
      </c>
      <c r="U21" s="11" t="n">
        <f aca="false">$G21*100/T21*V$3</f>
        <v>0.338857142857143</v>
      </c>
      <c r="V21" s="12" t="n">
        <f aca="false">V$3*$G21</f>
        <v>11.86</v>
      </c>
      <c r="W21" s="12"/>
      <c r="X21" s="9" t="n">
        <f aca="false">Z$3*$C21+(Z$3-1)*$B21+Z$3*$E21</f>
        <v>6000</v>
      </c>
      <c r="Y21" s="11" t="n">
        <f aca="false">$G21*100/X21*Z$3</f>
        <v>0.2965</v>
      </c>
      <c r="Z21" s="12" t="n">
        <f aca="false">Z$3*$G21</f>
        <v>17.79</v>
      </c>
      <c r="AA21" s="12"/>
      <c r="AB21" s="9" t="n">
        <f aca="false">AD$3*$C21+(AD$3-1)*$B21+AD$3*$E21</f>
        <v>8500</v>
      </c>
      <c r="AC21" s="11" t="n">
        <f aca="false">$G21*100/AB21*AD$3</f>
        <v>0.279058823529412</v>
      </c>
      <c r="AD21" s="12" t="n">
        <f aca="false">AD$3*$G21</f>
        <v>23.72</v>
      </c>
      <c r="AE21" s="12"/>
      <c r="AF21" s="9" t="n">
        <f aca="false">AH$3*$C21+(AH$3-1)*$B21+AH$3*$E21</f>
        <v>11000</v>
      </c>
      <c r="AG21" s="11" t="n">
        <f aca="false">$G21*100/AF21*AH$3</f>
        <v>0.269545454545455</v>
      </c>
      <c r="AH21" s="12" t="n">
        <f aca="false">AH$3*$G21</f>
        <v>29.65</v>
      </c>
      <c r="AJ21" s="0" t="s">
        <v>44</v>
      </c>
    </row>
    <row r="22" customFormat="false" ht="15" hidden="false" customHeight="false" outlineLevel="0" collapsed="false">
      <c r="A22" s="0" t="s">
        <v>45</v>
      </c>
      <c r="B22" s="0" t="n">
        <v>850</v>
      </c>
      <c r="C22" s="0" t="n">
        <v>400</v>
      </c>
      <c r="D22" s="0" t="n">
        <v>0</v>
      </c>
      <c r="E22" s="9" t="n">
        <f aca="false">2500*(D22/30)</f>
        <v>0</v>
      </c>
      <c r="F22" s="9" t="n">
        <f aca="false">24000*(D22/360)</f>
        <v>0</v>
      </c>
      <c r="G22" s="12" t="n">
        <v>2.96</v>
      </c>
      <c r="H22" s="0" t="s">
        <v>46</v>
      </c>
      <c r="J22" s="9" t="n">
        <f aca="false">B22+C22+E22</f>
        <v>1250</v>
      </c>
      <c r="K22" s="9" t="n">
        <f aca="false">B22+C22+F22</f>
        <v>1250</v>
      </c>
      <c r="L22" s="11" t="n">
        <f aca="false">$G22*100/J22</f>
        <v>0.2368</v>
      </c>
      <c r="M22" s="11" t="n">
        <f aca="false">$G22*100/K22</f>
        <v>0.2368</v>
      </c>
      <c r="N22" s="0" t="s">
        <v>26</v>
      </c>
      <c r="P22" s="9" t="n">
        <f aca="false">R$3*$C22+(R$3-1)*$B22+R$3*$E22</f>
        <v>400</v>
      </c>
      <c r="Q22" s="11" t="n">
        <f aca="false">$G22*100/P22*R$3</f>
        <v>0.74</v>
      </c>
      <c r="R22" s="12" t="n">
        <f aca="false">R$3*$G22</f>
        <v>2.96</v>
      </c>
      <c r="S22" s="12"/>
      <c r="T22" s="9" t="n">
        <f aca="false">V$3*$C22+(V$3-1)*$B22+V$3*$E22</f>
        <v>1650</v>
      </c>
      <c r="U22" s="11" t="n">
        <f aca="false">$G22*100/T22*V$3</f>
        <v>0.358787878787879</v>
      </c>
      <c r="V22" s="12" t="n">
        <f aca="false">V$3*$G22</f>
        <v>5.92</v>
      </c>
      <c r="W22" s="12"/>
      <c r="X22" s="9" t="n">
        <f aca="false">Z$3*$C22+(Z$3-1)*$B22+Z$3*$E22</f>
        <v>2900</v>
      </c>
      <c r="Y22" s="11" t="n">
        <f aca="false">$G22*100/X22*Z$3</f>
        <v>0.306206896551724</v>
      </c>
      <c r="Z22" s="12" t="n">
        <f aca="false">Z$3*$G22</f>
        <v>8.88</v>
      </c>
      <c r="AA22" s="12"/>
      <c r="AB22" s="9" t="n">
        <f aca="false">AD$3*$C22+(AD$3-1)*$B22+AD$3*$E22</f>
        <v>4150</v>
      </c>
      <c r="AC22" s="11" t="n">
        <f aca="false">$G22*100/AB22*AD$3</f>
        <v>0.285301204819277</v>
      </c>
      <c r="AD22" s="12" t="n">
        <f aca="false">AD$3*$G22</f>
        <v>11.84</v>
      </c>
      <c r="AE22" s="12"/>
      <c r="AF22" s="9" t="n">
        <f aca="false">AH$3*$C22+(AH$3-1)*$B22+AH$3*$E22</f>
        <v>5400</v>
      </c>
      <c r="AG22" s="11" t="n">
        <f aca="false">$G22*100/AF22*AH$3</f>
        <v>0.274074074074074</v>
      </c>
      <c r="AH22" s="12" t="n">
        <f aca="false">AH$3*$G22</f>
        <v>14.8</v>
      </c>
      <c r="AJ22" s="0" t="s">
        <v>47</v>
      </c>
    </row>
    <row r="23" customFormat="false" ht="15" hidden="false" customHeight="false" outlineLevel="0" collapsed="false">
      <c r="A23" s="0" t="s">
        <v>48</v>
      </c>
      <c r="B23" s="0" t="n">
        <v>900</v>
      </c>
      <c r="C23" s="0" t="n">
        <v>800</v>
      </c>
      <c r="D23" s="0" t="n">
        <v>0</v>
      </c>
      <c r="E23" s="9" t="n">
        <f aca="false">2500*(D23/30)</f>
        <v>0</v>
      </c>
      <c r="F23" s="9" t="n">
        <f aca="false">24000*(D23/360)</f>
        <v>0</v>
      </c>
      <c r="G23" s="12" t="n">
        <v>4.45</v>
      </c>
      <c r="J23" s="9" t="n">
        <f aca="false">B23+C23+E23</f>
        <v>1700</v>
      </c>
      <c r="K23" s="9" t="n">
        <f aca="false">B23+C23+F23</f>
        <v>1700</v>
      </c>
      <c r="L23" s="11" t="n">
        <f aca="false">$G23*100/J23</f>
        <v>0.261764705882353</v>
      </c>
      <c r="M23" s="11" t="n">
        <f aca="false">$G23*100/K23</f>
        <v>0.261764705882353</v>
      </c>
      <c r="N23" s="0" t="s">
        <v>26</v>
      </c>
      <c r="P23" s="9" t="n">
        <f aca="false">R$3*$C23+(R$3-1)*$B23+R$3*$E23</f>
        <v>800</v>
      </c>
      <c r="Q23" s="11" t="n">
        <f aca="false">$G23*100/P23*R$3</f>
        <v>0.55625</v>
      </c>
      <c r="R23" s="12" t="n">
        <f aca="false">R$3*$G23</f>
        <v>4.45</v>
      </c>
      <c r="S23" s="12"/>
      <c r="T23" s="9" t="n">
        <f aca="false">V$3*$C23+(V$3-1)*$B23+V$3*$E23</f>
        <v>2500</v>
      </c>
      <c r="U23" s="11" t="n">
        <f aca="false">$G23*100/T23*V$3</f>
        <v>0.356</v>
      </c>
      <c r="V23" s="12" t="n">
        <f aca="false">V$3*$G23</f>
        <v>8.9</v>
      </c>
      <c r="W23" s="12"/>
      <c r="X23" s="9" t="n">
        <f aca="false">Z$3*$C23+(Z$3-1)*$B23+Z$3*$E23</f>
        <v>4200</v>
      </c>
      <c r="Y23" s="11" t="n">
        <f aca="false">$G23*100/X23*Z$3</f>
        <v>0.317857142857143</v>
      </c>
      <c r="Z23" s="12" t="n">
        <f aca="false">Z$3*$G23</f>
        <v>13.35</v>
      </c>
      <c r="AA23" s="12"/>
      <c r="AB23" s="9" t="n">
        <f aca="false">AD$3*$C23+(AD$3-1)*$B23+AD$3*$E23</f>
        <v>5900</v>
      </c>
      <c r="AC23" s="11" t="n">
        <f aca="false">$G23*100/AB23*AD$3</f>
        <v>0.301694915254237</v>
      </c>
      <c r="AD23" s="12" t="n">
        <f aca="false">AD$3*$G23</f>
        <v>17.8</v>
      </c>
      <c r="AE23" s="12"/>
      <c r="AF23" s="9" t="n">
        <f aca="false">AH$3*$C23+(AH$3-1)*$B23+AH$3*$E23</f>
        <v>7600</v>
      </c>
      <c r="AG23" s="11" t="n">
        <f aca="false">$G23*100/AF23*AH$3</f>
        <v>0.292763157894737</v>
      </c>
      <c r="AH23" s="12" t="n">
        <f aca="false">AH$3*$G23</f>
        <v>22.25</v>
      </c>
      <c r="AJ23" s="0" t="s">
        <v>49</v>
      </c>
    </row>
    <row r="24" customFormat="false" ht="15" hidden="false" customHeight="false" outlineLevel="0" collapsed="false">
      <c r="A24" s="0" t="s">
        <v>50</v>
      </c>
      <c r="B24" s="5" t="n">
        <v>7500</v>
      </c>
      <c r="C24" s="0" t="n">
        <v>1000</v>
      </c>
      <c r="D24" s="0" t="n">
        <v>0</v>
      </c>
      <c r="E24" s="9" t="n">
        <f aca="false">2500*(D24/30)</f>
        <v>0</v>
      </c>
      <c r="F24" s="9" t="n">
        <f aca="false">24000*(D24/360)</f>
        <v>0</v>
      </c>
      <c r="G24" s="12" t="n">
        <v>25.96</v>
      </c>
      <c r="J24" s="9" t="n">
        <f aca="false">B24+C24+E24</f>
        <v>8500</v>
      </c>
      <c r="K24" s="9" t="n">
        <f aca="false">B24+C24+F24</f>
        <v>8500</v>
      </c>
      <c r="L24" s="11" t="n">
        <f aca="false">$G24*100/J24</f>
        <v>0.305411764705882</v>
      </c>
      <c r="M24" s="11" t="n">
        <f aca="false">$G24*100/K24</f>
        <v>0.305411764705882</v>
      </c>
      <c r="N24" s="0" t="s">
        <v>26</v>
      </c>
      <c r="P24" s="9" t="n">
        <f aca="false">R$3*$C24+(R$3-1)*$B24+R$3*$E24</f>
        <v>1000</v>
      </c>
      <c r="Q24" s="11" t="n">
        <f aca="false">$G24*100/P24*R$3</f>
        <v>2.596</v>
      </c>
      <c r="R24" s="12" t="n">
        <f aca="false">R$3*$G24</f>
        <v>25.96</v>
      </c>
      <c r="T24" s="9" t="n">
        <f aca="false">V$3*$C24+(V$3-1)*$B24+V$3*$E24</f>
        <v>9500</v>
      </c>
      <c r="U24" s="11" t="n">
        <f aca="false">$G24*100/T24*V$3</f>
        <v>0.546526315789474</v>
      </c>
      <c r="V24" s="12" t="n">
        <f aca="false">V$3*$G24</f>
        <v>51.92</v>
      </c>
      <c r="X24" s="9" t="n">
        <f aca="false">Z$3*$C24+(Z$3-1)*$B24+Z$3*$E24</f>
        <v>18000</v>
      </c>
      <c r="Y24" s="11" t="n">
        <f aca="false">$G24*100/X24*Z$3</f>
        <v>0.432666666666667</v>
      </c>
      <c r="Z24" s="12" t="n">
        <f aca="false">Z$3*$G24</f>
        <v>77.88</v>
      </c>
      <c r="AB24" s="9" t="n">
        <f aca="false">AD$3*$C24+(AD$3-1)*$B24+AD$3*$E24</f>
        <v>26500</v>
      </c>
      <c r="AC24" s="11" t="n">
        <f aca="false">$G24*100/AB24*AD$3</f>
        <v>0.391849056603774</v>
      </c>
      <c r="AD24" s="12" t="n">
        <f aca="false">AD$3*$G24</f>
        <v>103.84</v>
      </c>
      <c r="AF24" s="9" t="n">
        <f aca="false">AH$3*$C24+(AH$3-1)*$B24+AH$3*$E24</f>
        <v>35000</v>
      </c>
      <c r="AG24" s="11" t="n">
        <f aca="false">$G24*100/AF24*AH$3</f>
        <v>0.370857142857143</v>
      </c>
      <c r="AH24" s="12" t="n">
        <f aca="false">AH$3*$G24</f>
        <v>129.8</v>
      </c>
      <c r="AJ24" s="0" t="s">
        <v>31</v>
      </c>
    </row>
    <row r="25" customFormat="false" ht="15" hidden="false" customHeight="false" outlineLevel="0" collapsed="false">
      <c r="A25" s="0" t="s">
        <v>42</v>
      </c>
      <c r="B25" s="0" t="n">
        <v>1500</v>
      </c>
      <c r="C25" s="0" t="n">
        <v>1000</v>
      </c>
      <c r="D25" s="0" t="n">
        <v>0</v>
      </c>
      <c r="E25" s="9" t="n">
        <f aca="false">2500*(D25/30)</f>
        <v>0</v>
      </c>
      <c r="F25" s="9" t="n">
        <f aca="false">24000*(D25/360)</f>
        <v>0</v>
      </c>
      <c r="G25" s="12" t="n">
        <v>8.6</v>
      </c>
      <c r="H25" s="0" t="s">
        <v>51</v>
      </c>
      <c r="J25" s="9" t="n">
        <f aca="false">B25+C25+E25</f>
        <v>2500</v>
      </c>
      <c r="K25" s="9" t="n">
        <f aca="false">B25+C25+F25</f>
        <v>2500</v>
      </c>
      <c r="L25" s="11" t="n">
        <f aca="false">$G25*100/J25</f>
        <v>0.344</v>
      </c>
      <c r="M25" s="11" t="n">
        <f aca="false">$G25*100/K25</f>
        <v>0.344</v>
      </c>
      <c r="N25" s="0" t="s">
        <v>26</v>
      </c>
      <c r="P25" s="9" t="n">
        <f aca="false">R$3*$C25+(R$3-1)*$B25+R$3*$E25</f>
        <v>1000</v>
      </c>
      <c r="Q25" s="11" t="n">
        <f aca="false">$G25*100/P25*R$3</f>
        <v>0.86</v>
      </c>
      <c r="R25" s="12" t="n">
        <f aca="false">R$3*$G25</f>
        <v>8.6</v>
      </c>
      <c r="T25" s="9" t="n">
        <f aca="false">V$3*$C25+(V$3-1)*$B25+V$3*$E25</f>
        <v>3500</v>
      </c>
      <c r="U25" s="11" t="n">
        <f aca="false">$G25*100/T25*V$3</f>
        <v>0.491428571428571</v>
      </c>
      <c r="V25" s="12" t="n">
        <f aca="false">V$3*$G25</f>
        <v>17.2</v>
      </c>
      <c r="X25" s="9" t="n">
        <f aca="false">Z$3*$C25+(Z$3-1)*$B25+Z$3*$E25</f>
        <v>6000</v>
      </c>
      <c r="Y25" s="11" t="n">
        <f aca="false">$G25*100/X25*Z$3</f>
        <v>0.43</v>
      </c>
      <c r="Z25" s="12" t="n">
        <f aca="false">Z$3*$G25</f>
        <v>25.8</v>
      </c>
      <c r="AB25" s="9" t="n">
        <f aca="false">AD$3*$C25+(AD$3-1)*$B25+AD$3*$E25</f>
        <v>8500</v>
      </c>
      <c r="AC25" s="11" t="n">
        <f aca="false">$G25*100/AB25*AD$3</f>
        <v>0.404705882352941</v>
      </c>
      <c r="AD25" s="12" t="n">
        <f aca="false">AD$3*$G25</f>
        <v>34.4</v>
      </c>
      <c r="AF25" s="9" t="n">
        <f aca="false">AH$3*$C25+(AH$3-1)*$B25+AH$3*$E25</f>
        <v>11000</v>
      </c>
      <c r="AG25" s="11" t="n">
        <f aca="false">$G25*100/AF25*AH$3</f>
        <v>0.390909090909091</v>
      </c>
      <c r="AH25" s="12" t="n">
        <f aca="false">AH$3*$G25</f>
        <v>43</v>
      </c>
      <c r="AJ25" s="0" t="s">
        <v>31</v>
      </c>
    </row>
    <row r="26" customFormat="false" ht="15" hidden="false" customHeight="false" outlineLevel="0" collapsed="false">
      <c r="A26" s="0" t="s">
        <v>52</v>
      </c>
      <c r="B26" s="0" t="n">
        <v>1000</v>
      </c>
      <c r="C26" s="0" t="n">
        <v>600</v>
      </c>
      <c r="D26" s="0" t="n">
        <v>0</v>
      </c>
      <c r="E26" s="9" t="n">
        <f aca="false">2500*(D26/30)</f>
        <v>0</v>
      </c>
      <c r="F26" s="9" t="n">
        <f aca="false">24000*(D26/360)</f>
        <v>0</v>
      </c>
      <c r="G26" s="12" t="n">
        <v>5.8</v>
      </c>
      <c r="H26" s="0" t="s">
        <v>53</v>
      </c>
      <c r="J26" s="9" t="n">
        <f aca="false">B26+C26+E26</f>
        <v>1600</v>
      </c>
      <c r="K26" s="9" t="n">
        <f aca="false">B26+C26+F26</f>
        <v>1600</v>
      </c>
      <c r="L26" s="11" t="n">
        <f aca="false">$G26*100/J26</f>
        <v>0.3625</v>
      </c>
      <c r="M26" s="11" t="n">
        <f aca="false">$G26*100/K26</f>
        <v>0.3625</v>
      </c>
      <c r="N26" s="0" t="s">
        <v>26</v>
      </c>
      <c r="P26" s="9" t="n">
        <f aca="false">R$3*$C26+(R$3-1)*$B26+R$3*$E26</f>
        <v>600</v>
      </c>
      <c r="Q26" s="11" t="n">
        <f aca="false">$G26*100/P26*R$3</f>
        <v>0.966666666666667</v>
      </c>
      <c r="R26" s="12" t="n">
        <f aca="false">R$3*$G26</f>
        <v>5.8</v>
      </c>
      <c r="T26" s="9" t="n">
        <f aca="false">V$3*$C26+(V$3-1)*$B26+V$3*$E26</f>
        <v>2200</v>
      </c>
      <c r="U26" s="11" t="n">
        <f aca="false">$G26*100/T26*V$3</f>
        <v>0.527272727272727</v>
      </c>
      <c r="V26" s="12" t="n">
        <f aca="false">V$3*$G26</f>
        <v>11.6</v>
      </c>
      <c r="X26" s="9" t="n">
        <f aca="false">Z$3*$C26+(Z$3-1)*$B26+Z$3*$E26</f>
        <v>3800</v>
      </c>
      <c r="Y26" s="11" t="n">
        <f aca="false">$G26*100/X26*Z$3</f>
        <v>0.457894736842105</v>
      </c>
      <c r="Z26" s="12" t="n">
        <f aca="false">Z$3*$G26</f>
        <v>17.4</v>
      </c>
      <c r="AB26" s="9" t="n">
        <f aca="false">AD$3*$C26+(AD$3-1)*$B26+AD$3*$E26</f>
        <v>5400</v>
      </c>
      <c r="AC26" s="11" t="n">
        <f aca="false">$G26*100/AB26*AD$3</f>
        <v>0.42962962962963</v>
      </c>
      <c r="AD26" s="12" t="n">
        <f aca="false">AD$3*$G26</f>
        <v>23.2</v>
      </c>
      <c r="AF26" s="9" t="n">
        <f aca="false">AH$3*$C26+(AH$3-1)*$B26+AH$3*$E26</f>
        <v>7000</v>
      </c>
      <c r="AG26" s="11" t="n">
        <f aca="false">$G26*100/AF26*AH$3</f>
        <v>0.414285714285714</v>
      </c>
      <c r="AH26" s="12" t="n">
        <f aca="false">AH$3*$G26</f>
        <v>29</v>
      </c>
      <c r="AJ26" s="0" t="s">
        <v>31</v>
      </c>
    </row>
    <row r="27" customFormat="false" ht="15" hidden="false" customHeight="false" outlineLevel="0" collapsed="false">
      <c r="A27" s="0" t="s">
        <v>48</v>
      </c>
      <c r="B27" s="0" t="n">
        <v>900</v>
      </c>
      <c r="C27" s="0" t="n">
        <v>800</v>
      </c>
      <c r="D27" s="0" t="n">
        <v>0</v>
      </c>
      <c r="E27" s="9" t="n">
        <f aca="false">2500*(D27/30)</f>
        <v>0</v>
      </c>
      <c r="F27" s="9" t="n">
        <f aca="false">24000*(D27/360)</f>
        <v>0</v>
      </c>
      <c r="G27" s="12" t="n">
        <v>6.15</v>
      </c>
      <c r="H27" s="0" t="s">
        <v>54</v>
      </c>
      <c r="J27" s="9" t="n">
        <f aca="false">B27+C27+E27</f>
        <v>1700</v>
      </c>
      <c r="K27" s="9" t="n">
        <f aca="false">B27+C27+F27</f>
        <v>1700</v>
      </c>
      <c r="L27" s="11" t="n">
        <f aca="false">$G27*100/J27</f>
        <v>0.361764705882353</v>
      </c>
      <c r="M27" s="11" t="n">
        <f aca="false">$G27*100/K27</f>
        <v>0.361764705882353</v>
      </c>
      <c r="N27" s="0" t="s">
        <v>26</v>
      </c>
      <c r="P27" s="9" t="n">
        <f aca="false">R$3*$C27+(R$3-1)*$B27+R$3*$E27</f>
        <v>800</v>
      </c>
      <c r="Q27" s="11" t="n">
        <f aca="false">$G27*100/P27*R$3</f>
        <v>0.76875</v>
      </c>
      <c r="R27" s="12" t="n">
        <f aca="false">R$3*$G27</f>
        <v>6.15</v>
      </c>
      <c r="T27" s="9" t="n">
        <f aca="false">V$3*$C27+(V$3-1)*$B27+V$3*$E27</f>
        <v>2500</v>
      </c>
      <c r="U27" s="11" t="n">
        <f aca="false">$G27*100/T27*V$3</f>
        <v>0.492</v>
      </c>
      <c r="V27" s="12" t="n">
        <f aca="false">V$3*$G27</f>
        <v>12.3</v>
      </c>
      <c r="X27" s="9" t="n">
        <f aca="false">Z$3*$C27+(Z$3-1)*$B27+Z$3*$E27</f>
        <v>4200</v>
      </c>
      <c r="Y27" s="11" t="n">
        <f aca="false">$G27*100/X27*Z$3</f>
        <v>0.439285714285714</v>
      </c>
      <c r="Z27" s="12" t="n">
        <f aca="false">Z$3*$G27</f>
        <v>18.45</v>
      </c>
      <c r="AB27" s="9" t="n">
        <f aca="false">AD$3*$C27+(AD$3-1)*$B27+AD$3*$E27</f>
        <v>5900</v>
      </c>
      <c r="AC27" s="11" t="n">
        <f aca="false">$G27*100/AB27*AD$3</f>
        <v>0.416949152542373</v>
      </c>
      <c r="AD27" s="12" t="n">
        <f aca="false">AD$3*$G27</f>
        <v>24.6</v>
      </c>
      <c r="AF27" s="9" t="n">
        <f aca="false">AH$3*$C27+(AH$3-1)*$B27+AH$3*$E27</f>
        <v>7600</v>
      </c>
      <c r="AG27" s="11" t="n">
        <f aca="false">$G27*100/AF27*AH$3</f>
        <v>0.404605263157895</v>
      </c>
      <c r="AH27" s="12" t="n">
        <f aca="false">AH$3*$G27</f>
        <v>30.75</v>
      </c>
      <c r="AJ27" s="0" t="s">
        <v>31</v>
      </c>
    </row>
    <row r="28" customFormat="false" ht="15" hidden="false" customHeight="false" outlineLevel="0" collapsed="false">
      <c r="A28" s="0" t="s">
        <v>55</v>
      </c>
      <c r="B28" s="0" t="n">
        <v>0</v>
      </c>
      <c r="C28" s="0" t="n">
        <v>1000</v>
      </c>
      <c r="D28" s="0" t="n">
        <v>3</v>
      </c>
      <c r="E28" s="9" t="n">
        <f aca="false">2500*(D28/30)</f>
        <v>250</v>
      </c>
      <c r="F28" s="9" t="n">
        <f aca="false">24000*(D28/360)</f>
        <v>200</v>
      </c>
      <c r="G28" s="12" t="n">
        <v>3.7</v>
      </c>
      <c r="H28" s="0" t="s">
        <v>56</v>
      </c>
      <c r="J28" s="9" t="n">
        <f aca="false">B28+C28+E28</f>
        <v>1250</v>
      </c>
      <c r="K28" s="9" t="n">
        <f aca="false">B28+C28+F28</f>
        <v>1200</v>
      </c>
      <c r="L28" s="11" t="n">
        <f aca="false">$G28*100/J28</f>
        <v>0.296</v>
      </c>
      <c r="M28" s="11" t="n">
        <f aca="false">$G28*100/K28</f>
        <v>0.308333333333333</v>
      </c>
      <c r="N28" s="0" t="s">
        <v>26</v>
      </c>
      <c r="P28" s="9" t="n">
        <f aca="false">R$3*$C28+(R$3-1)*$B28+R$3*$E28</f>
        <v>1250</v>
      </c>
      <c r="Q28" s="11" t="n">
        <f aca="false">$G28*100/P28*R$3</f>
        <v>0.296</v>
      </c>
      <c r="R28" s="12" t="n">
        <f aca="false">R$3*$G28</f>
        <v>3.7</v>
      </c>
      <c r="T28" s="9" t="n">
        <f aca="false">V$3*$C28+(V$3-1)*$B28+V$3*$E28</f>
        <v>2500</v>
      </c>
      <c r="U28" s="11" t="n">
        <f aca="false">$G28*100/T28*V$3</f>
        <v>0.296</v>
      </c>
      <c r="V28" s="12" t="n">
        <f aca="false">V$3*$G28</f>
        <v>7.4</v>
      </c>
      <c r="X28" s="9" t="n">
        <f aca="false">Z$3*$C28+(Z$3-1)*$B28+Z$3*$E28</f>
        <v>3750</v>
      </c>
      <c r="Y28" s="11" t="n">
        <f aca="false">$G28*100/X28*Z$3</f>
        <v>0.296</v>
      </c>
      <c r="Z28" s="12" t="n">
        <f aca="false">Z$3*$G28</f>
        <v>11.1</v>
      </c>
      <c r="AB28" s="9" t="n">
        <f aca="false">AD$3*$C28+(AD$3-1)*$B28+AD$3*$E28</f>
        <v>5000</v>
      </c>
      <c r="AC28" s="11" t="n">
        <f aca="false">$G28*100/AB28*AD$3</f>
        <v>0.296</v>
      </c>
      <c r="AD28" s="12" t="n">
        <f aca="false">AD$3*$G28</f>
        <v>14.8</v>
      </c>
      <c r="AF28" s="9" t="n">
        <f aca="false">AH$3*$C28+(AH$3-1)*$B28+AH$3*$E28</f>
        <v>6250</v>
      </c>
      <c r="AG28" s="11" t="n">
        <f aca="false">$G28*100/AF28*AH$3</f>
        <v>0.296</v>
      </c>
      <c r="AH28" s="12" t="n">
        <f aca="false">AH$3*$G28</f>
        <v>18.5</v>
      </c>
      <c r="AJ28" s="0" t="s">
        <v>31</v>
      </c>
    </row>
    <row r="29" customFormat="false" ht="15" hidden="false" customHeight="false" outlineLevel="0" collapsed="false">
      <c r="A29" s="0" t="s">
        <v>57</v>
      </c>
      <c r="B29" s="0" t="n">
        <v>0</v>
      </c>
      <c r="C29" s="0" t="n">
        <v>1850</v>
      </c>
      <c r="D29" s="0" t="n">
        <v>7</v>
      </c>
      <c r="E29" s="9" t="n">
        <f aca="false">2500*(D29/30)</f>
        <v>583.333333333333</v>
      </c>
      <c r="F29" s="9" t="n">
        <f aca="false">24000*(D29/360)</f>
        <v>466.666666666667</v>
      </c>
      <c r="G29" s="12" t="n">
        <v>7.41</v>
      </c>
      <c r="H29" s="0" t="s">
        <v>58</v>
      </c>
      <c r="J29" s="9" t="n">
        <f aca="false">B29+C29+E29</f>
        <v>2433.33333333333</v>
      </c>
      <c r="K29" s="9" t="n">
        <f aca="false">B29+C29+F29</f>
        <v>2316.66666666667</v>
      </c>
      <c r="L29" s="11" t="n">
        <f aca="false">$G29*100/J29</f>
        <v>0.304520547945205</v>
      </c>
      <c r="M29" s="11" t="n">
        <f aca="false">$G29*100/K29</f>
        <v>0.319856115107914</v>
      </c>
      <c r="N29" s="0" t="s">
        <v>26</v>
      </c>
      <c r="P29" s="9" t="n">
        <f aca="false">R$3*$C29+(R$3-1)*$B29+R$3*$E29</f>
        <v>2433.33333333333</v>
      </c>
      <c r="Q29" s="11" t="n">
        <f aca="false">$G29*100/P29*R$3</f>
        <v>0.304520547945205</v>
      </c>
      <c r="R29" s="12" t="n">
        <f aca="false">R$3*$G29</f>
        <v>7.41</v>
      </c>
      <c r="T29" s="9" t="n">
        <f aca="false">V$3*$C29+(V$3-1)*$B29+V$3*$E29</f>
        <v>4866.66666666667</v>
      </c>
      <c r="U29" s="11" t="n">
        <f aca="false">$G29*100/T29*V$3</f>
        <v>0.304520547945205</v>
      </c>
      <c r="V29" s="12" t="n">
        <f aca="false">V$3*$G29</f>
        <v>14.82</v>
      </c>
      <c r="X29" s="9" t="n">
        <f aca="false">Z$3*$C29+(Z$3-1)*$B29+Z$3*$E29</f>
        <v>7300</v>
      </c>
      <c r="Y29" s="11" t="n">
        <f aca="false">$G29*100/X29*Z$3</f>
        <v>0.304520547945206</v>
      </c>
      <c r="Z29" s="12" t="n">
        <f aca="false">Z$3*$G29</f>
        <v>22.23</v>
      </c>
      <c r="AB29" s="9" t="n">
        <f aca="false">AD$3*$C29+(AD$3-1)*$B29+AD$3*$E29</f>
        <v>9733.33333333333</v>
      </c>
      <c r="AC29" s="11" t="n">
        <f aca="false">$G29*100/AB29*AD$3</f>
        <v>0.304520547945205</v>
      </c>
      <c r="AD29" s="12" t="n">
        <f aca="false">AD$3*$G29</f>
        <v>29.64</v>
      </c>
      <c r="AF29" s="9" t="n">
        <f aca="false">AH$3*$C29+(AH$3-1)*$B29+AH$3*$E29</f>
        <v>12166.6666666667</v>
      </c>
      <c r="AG29" s="11" t="n">
        <f aca="false">$G29*100/AF29*AH$3</f>
        <v>0.304520547945205</v>
      </c>
      <c r="AH29" s="12" t="n">
        <f aca="false">AH$3*$G29</f>
        <v>37.05</v>
      </c>
      <c r="AJ29" s="0" t="s">
        <v>31</v>
      </c>
    </row>
    <row r="30" customFormat="false" ht="15" hidden="false" customHeight="false" outlineLevel="0" collapsed="false">
      <c r="A30" s="0" t="s">
        <v>50</v>
      </c>
      <c r="B30" s="0" t="n">
        <v>7500</v>
      </c>
      <c r="C30" s="0" t="n">
        <v>0</v>
      </c>
      <c r="D30" s="0" t="n">
        <v>0</v>
      </c>
      <c r="E30" s="9" t="n">
        <f aca="false">2500*(D30/30)</f>
        <v>0</v>
      </c>
      <c r="F30" s="9" t="n">
        <f aca="false">24000*(D30/360)</f>
        <v>0</v>
      </c>
      <c r="G30" s="10" t="n">
        <v>28.99</v>
      </c>
      <c r="H30" s="0" t="s">
        <v>30</v>
      </c>
      <c r="J30" s="9" t="n">
        <f aca="false">B30+C30+E30</f>
        <v>7500</v>
      </c>
      <c r="K30" s="9" t="n">
        <f aca="false">B30+C30+F30</f>
        <v>7500</v>
      </c>
      <c r="L30" s="11" t="n">
        <f aca="false">$G30*100/J30</f>
        <v>0.386533333333333</v>
      </c>
      <c r="M30" s="11" t="n">
        <f aca="false">$G30*100/K30</f>
        <v>0.386533333333333</v>
      </c>
      <c r="N30" s="0" t="s">
        <v>26</v>
      </c>
      <c r="P30" s="9" t="n">
        <f aca="false">R$3*$C30+(R$3-1)*$B30+R$3*$E30</f>
        <v>0</v>
      </c>
      <c r="Q30" s="11" t="e">
        <f aca="false">$G30*100/P30*R$3</f>
        <v>#DIV/0!</v>
      </c>
      <c r="R30" s="12" t="n">
        <f aca="false">R$3*$G30</f>
        <v>28.99</v>
      </c>
      <c r="T30" s="9" t="n">
        <f aca="false">V$3*$C30+(V$3-1)*$B30+V$3*$E30</f>
        <v>7500</v>
      </c>
      <c r="U30" s="11" t="n">
        <f aca="false">$G30*100/T30*V$3</f>
        <v>0.773066666666667</v>
      </c>
      <c r="V30" s="12" t="n">
        <f aca="false">V$3*$G30</f>
        <v>57.98</v>
      </c>
      <c r="X30" s="9" t="n">
        <f aca="false">Z$3*$C30+(Z$3-1)*$B30+Z$3*$E30</f>
        <v>15000</v>
      </c>
      <c r="Y30" s="11" t="n">
        <f aca="false">$G30*100/X30*Z$3</f>
        <v>0.5798</v>
      </c>
      <c r="Z30" s="12" t="n">
        <f aca="false">Z$3*$G30</f>
        <v>86.97</v>
      </c>
      <c r="AB30" s="9" t="n">
        <f aca="false">AD$3*$C30+(AD$3-1)*$B30+AD$3*$E30</f>
        <v>22500</v>
      </c>
      <c r="AC30" s="11" t="n">
        <f aca="false">$G30*100/AB30*AD$3</f>
        <v>0.515377777777778</v>
      </c>
      <c r="AD30" s="12" t="n">
        <f aca="false">AD$3*$G30</f>
        <v>115.96</v>
      </c>
      <c r="AF30" s="9" t="n">
        <f aca="false">AH$3*$C30+(AH$3-1)*$B30+AH$3*$E30</f>
        <v>30000</v>
      </c>
      <c r="AG30" s="11" t="n">
        <f aca="false">$G30*100/AF30*AH$3</f>
        <v>0.483166666666667</v>
      </c>
      <c r="AH30" s="12" t="n">
        <f aca="false">AH$3*$G30</f>
        <v>144.95</v>
      </c>
      <c r="AJ30" s="0" t="s">
        <v>31</v>
      </c>
    </row>
    <row r="31" customFormat="false" ht="15" hidden="false" customHeight="false" outlineLevel="0" collapsed="false">
      <c r="A31" s="0" t="s">
        <v>59</v>
      </c>
      <c r="B31" s="0" t="n">
        <v>4200</v>
      </c>
      <c r="C31" s="0" t="n">
        <v>0</v>
      </c>
      <c r="D31" s="0" t="n">
        <v>0</v>
      </c>
      <c r="E31" s="9" t="n">
        <f aca="false">2500*(D31/30)</f>
        <v>0</v>
      </c>
      <c r="F31" s="9" t="n">
        <f aca="false">24000*(D31/360)</f>
        <v>0</v>
      </c>
      <c r="G31" s="10" t="n">
        <v>19.19</v>
      </c>
      <c r="H31" s="0" t="s">
        <v>30</v>
      </c>
      <c r="J31" s="9" t="n">
        <f aca="false">B31+C31+E31</f>
        <v>4200</v>
      </c>
      <c r="K31" s="9" t="n">
        <f aca="false">B31+C31+F31</f>
        <v>4200</v>
      </c>
      <c r="L31" s="11" t="n">
        <f aca="false">$G31*100/J31</f>
        <v>0.456904761904762</v>
      </c>
      <c r="M31" s="11" t="n">
        <f aca="false">$G31*100/K31</f>
        <v>0.456904761904762</v>
      </c>
      <c r="N31" s="0" t="s">
        <v>26</v>
      </c>
      <c r="P31" s="9" t="n">
        <f aca="false">R$3*$C31+(R$3-1)*$B31+R$3*$E31</f>
        <v>0</v>
      </c>
      <c r="Q31" s="11" t="e">
        <f aca="false">$G31*100/P31*R$3</f>
        <v>#DIV/0!</v>
      </c>
      <c r="R31" s="12" t="n">
        <f aca="false">R$3*$G31</f>
        <v>19.19</v>
      </c>
      <c r="T31" s="9" t="n">
        <f aca="false">V$3*$C31+(V$3-1)*$B31+V$3*$E31</f>
        <v>4200</v>
      </c>
      <c r="U31" s="11" t="n">
        <f aca="false">$G31*100/T31*V$3</f>
        <v>0.913809523809524</v>
      </c>
      <c r="V31" s="12" t="n">
        <f aca="false">V$3*$G31</f>
        <v>38.38</v>
      </c>
      <c r="X31" s="9" t="n">
        <f aca="false">Z$3*$C31+(Z$3-1)*$B31+Z$3*$E31</f>
        <v>8400</v>
      </c>
      <c r="Y31" s="11" t="n">
        <f aca="false">$G31*100/X31*Z$3</f>
        <v>0.685357142857143</v>
      </c>
      <c r="Z31" s="12" t="n">
        <f aca="false">Z$3*$G31</f>
        <v>57.57</v>
      </c>
      <c r="AB31" s="9" t="n">
        <f aca="false">AD$3*$C31+(AD$3-1)*$B31+AD$3*$E31</f>
        <v>12600</v>
      </c>
      <c r="AC31" s="11" t="n">
        <f aca="false">$G31*100/AB31*AD$3</f>
        <v>0.609206349206349</v>
      </c>
      <c r="AD31" s="12" t="n">
        <f aca="false">AD$3*$G31</f>
        <v>76.76</v>
      </c>
      <c r="AF31" s="9" t="n">
        <f aca="false">AH$3*$C31+(AH$3-1)*$B31+AH$3*$E31</f>
        <v>16800</v>
      </c>
      <c r="AG31" s="11" t="n">
        <f aca="false">$G31*100/AF31*AH$3</f>
        <v>0.571130952380953</v>
      </c>
      <c r="AH31" s="12" t="n">
        <f aca="false">AH$3*$G31</f>
        <v>95.95</v>
      </c>
      <c r="AJ31" s="0" t="s">
        <v>31</v>
      </c>
    </row>
    <row r="32" customFormat="false" ht="15" hidden="false" customHeight="false" outlineLevel="0" collapsed="false">
      <c r="A32" s="0" t="s">
        <v>60</v>
      </c>
      <c r="B32" s="0" t="n">
        <v>1250</v>
      </c>
      <c r="C32" s="0" t="n">
        <v>0</v>
      </c>
      <c r="D32" s="0" t="n">
        <v>0</v>
      </c>
      <c r="E32" s="9" t="n">
        <f aca="false">2500*(D32/30)</f>
        <v>0</v>
      </c>
      <c r="F32" s="9" t="n">
        <f aca="false">24000*(D32/360)</f>
        <v>0</v>
      </c>
      <c r="G32" s="10" t="n">
        <v>6.99</v>
      </c>
      <c r="H32" s="0" t="s">
        <v>30</v>
      </c>
      <c r="J32" s="9" t="n">
        <f aca="false">B32+C32+E32</f>
        <v>1250</v>
      </c>
      <c r="K32" s="9" t="n">
        <f aca="false">B32+C32+F32</f>
        <v>1250</v>
      </c>
      <c r="L32" s="11" t="n">
        <f aca="false">$G32*100/J32</f>
        <v>0.5592</v>
      </c>
      <c r="M32" s="11" t="n">
        <f aca="false">$G32*100/K32</f>
        <v>0.5592</v>
      </c>
      <c r="N32" s="0" t="s">
        <v>26</v>
      </c>
      <c r="P32" s="9" t="n">
        <f aca="false">R$3*$C32+(R$3-1)*$B32+R$3*$E32</f>
        <v>0</v>
      </c>
      <c r="Q32" s="11" t="e">
        <f aca="false">$G32*100/P32*R$3</f>
        <v>#DIV/0!</v>
      </c>
      <c r="R32" s="12" t="n">
        <f aca="false">R$3*$G32</f>
        <v>6.99</v>
      </c>
      <c r="T32" s="9" t="n">
        <f aca="false">V$3*$C32+(V$3-1)*$B32+V$3*$E32</f>
        <v>1250</v>
      </c>
      <c r="U32" s="11" t="n">
        <f aca="false">$G32*100/T32*V$3</f>
        <v>1.1184</v>
      </c>
      <c r="V32" s="12" t="n">
        <f aca="false">V$3*$G32</f>
        <v>13.98</v>
      </c>
      <c r="X32" s="9" t="n">
        <f aca="false">Z$3*$C32+(Z$3-1)*$B32+Z$3*$E32</f>
        <v>2500</v>
      </c>
      <c r="Y32" s="11" t="n">
        <f aca="false">$G32*100/X32*Z$3</f>
        <v>0.8388</v>
      </c>
      <c r="Z32" s="12" t="n">
        <f aca="false">Z$3*$G32</f>
        <v>20.97</v>
      </c>
      <c r="AB32" s="9" t="n">
        <f aca="false">AD$3*$C32+(AD$3-1)*$B32+AD$3*$E32</f>
        <v>3750</v>
      </c>
      <c r="AC32" s="11" t="n">
        <f aca="false">$G32*100/AB32*AD$3</f>
        <v>0.7456</v>
      </c>
      <c r="AD32" s="12" t="n">
        <f aca="false">AD$3*$G32</f>
        <v>27.96</v>
      </c>
      <c r="AF32" s="9" t="n">
        <f aca="false">AH$3*$C32+(AH$3-1)*$B32+AH$3*$E32</f>
        <v>5000</v>
      </c>
      <c r="AG32" s="11" t="n">
        <f aca="false">$G32*100/AF32*AH$3</f>
        <v>0.699</v>
      </c>
      <c r="AH32" s="12" t="n">
        <f aca="false">AH$3*$G32</f>
        <v>34.95</v>
      </c>
      <c r="AJ32" s="0" t="s">
        <v>31</v>
      </c>
    </row>
    <row r="33" customFormat="false" ht="15" hidden="false" customHeight="false" outlineLevel="0" collapsed="false">
      <c r="A33" s="0" t="s">
        <v>61</v>
      </c>
      <c r="B33" s="0" t="n">
        <v>750</v>
      </c>
      <c r="C33" s="0" t="n">
        <v>2050</v>
      </c>
      <c r="D33" s="0" t="n">
        <v>0</v>
      </c>
      <c r="E33" s="9" t="n">
        <f aca="false">2500*(D33/30)</f>
        <v>0</v>
      </c>
      <c r="F33" s="9" t="n">
        <f aca="false">24000*(D33/360)</f>
        <v>0</v>
      </c>
      <c r="G33" s="10" t="n">
        <v>12.29</v>
      </c>
      <c r="H33" s="0" t="s">
        <v>30</v>
      </c>
      <c r="J33" s="9" t="n">
        <f aca="false">B33+C33+E33</f>
        <v>2800</v>
      </c>
      <c r="K33" s="9" t="n">
        <f aca="false">B33+C33+F33</f>
        <v>2800</v>
      </c>
      <c r="L33" s="11" t="n">
        <f aca="false">$G33*100/J33</f>
        <v>0.438928571428571</v>
      </c>
      <c r="M33" s="11" t="n">
        <f aca="false">$G33*100/K33</f>
        <v>0.438928571428571</v>
      </c>
      <c r="N33" s="0" t="s">
        <v>26</v>
      </c>
      <c r="P33" s="9" t="n">
        <f aca="false">R$3*$C33+(R$3-1)*$B33+R$3*$E33</f>
        <v>2050</v>
      </c>
      <c r="Q33" s="11" t="n">
        <f aca="false">$G33*100/P33*R$3</f>
        <v>0.599512195121951</v>
      </c>
      <c r="R33" s="12" t="n">
        <f aca="false">R$3*$G33</f>
        <v>12.29</v>
      </c>
      <c r="T33" s="9" t="n">
        <f aca="false">V$3*$C33+(V$3-1)*$B33+V$3*$E33</f>
        <v>4850</v>
      </c>
      <c r="U33" s="11" t="n">
        <f aca="false">$G33*100/T33*V$3</f>
        <v>0.50680412371134</v>
      </c>
      <c r="V33" s="12" t="n">
        <f aca="false">V$3*$G33</f>
        <v>24.58</v>
      </c>
      <c r="X33" s="9" t="n">
        <f aca="false">Z$3*$C33+(Z$3-1)*$B33+Z$3*$E33</f>
        <v>7650</v>
      </c>
      <c r="Y33" s="11" t="n">
        <f aca="false">$G33*100/X33*Z$3</f>
        <v>0.481960784313725</v>
      </c>
      <c r="Z33" s="12" t="n">
        <f aca="false">Z$3*$G33</f>
        <v>36.87</v>
      </c>
      <c r="AB33" s="9" t="n">
        <f aca="false">AD$3*$C33+(AD$3-1)*$B33+AD$3*$E33</f>
        <v>10450</v>
      </c>
      <c r="AC33" s="11" t="n">
        <f aca="false">$G33*100/AB33*AD$3</f>
        <v>0.470430622009569</v>
      </c>
      <c r="AD33" s="12" t="n">
        <f aca="false">AD$3*$G33</f>
        <v>49.16</v>
      </c>
      <c r="AF33" s="9" t="n">
        <f aca="false">AH$3*$C33+(AH$3-1)*$B33+AH$3*$E33</f>
        <v>13250</v>
      </c>
      <c r="AG33" s="11" t="n">
        <f aca="false">$G33*100/AF33*AH$3</f>
        <v>0.46377358490566</v>
      </c>
      <c r="AH33" s="12" t="n">
        <f aca="false">AH$3*$G33</f>
        <v>61.45</v>
      </c>
      <c r="AJ33" s="0" t="s">
        <v>31</v>
      </c>
    </row>
    <row r="34" customFormat="false" ht="15" hidden="false" customHeight="false" outlineLevel="0" collapsed="false">
      <c r="A34" s="0" t="s">
        <v>62</v>
      </c>
      <c r="B34" s="0" t="n">
        <v>10000</v>
      </c>
      <c r="C34" s="0" t="n">
        <v>1500</v>
      </c>
      <c r="D34" s="0" t="n">
        <v>3</v>
      </c>
      <c r="E34" s="9" t="n">
        <f aca="false">2500*(D34/30)</f>
        <v>250</v>
      </c>
      <c r="F34" s="9" t="n">
        <f aca="false">24000*(D34/360)</f>
        <v>200</v>
      </c>
      <c r="G34" s="10" t="n">
        <v>44.99</v>
      </c>
      <c r="H34" s="0" t="s">
        <v>63</v>
      </c>
      <c r="J34" s="9" t="n">
        <f aca="false">B34+C34+E34</f>
        <v>11750</v>
      </c>
      <c r="K34" s="9" t="n">
        <f aca="false">B34+C34+F34</f>
        <v>11700</v>
      </c>
      <c r="L34" s="11" t="n">
        <f aca="false">$G34*100/J34</f>
        <v>0.382893617021277</v>
      </c>
      <c r="M34" s="11" t="n">
        <f aca="false">$G34*100/K34</f>
        <v>0.384529914529915</v>
      </c>
      <c r="N34" s="0" t="s">
        <v>26</v>
      </c>
      <c r="P34" s="9" t="n">
        <f aca="false">R$3*$C34+(R$3-1)*$B34+R$3*$E34</f>
        <v>1750</v>
      </c>
      <c r="Q34" s="11" t="n">
        <f aca="false">$G34*100/P34*R$3</f>
        <v>2.57085714285714</v>
      </c>
      <c r="R34" s="12" t="n">
        <f aca="false">R$3*$G34</f>
        <v>44.99</v>
      </c>
      <c r="T34" s="9" t="n">
        <f aca="false">V$3*$C34+(V$3-1)*$B34+V$3*$E34</f>
        <v>13500</v>
      </c>
      <c r="U34" s="11" t="n">
        <f aca="false">$G34*100/T34*V$3</f>
        <v>0.666518518518519</v>
      </c>
      <c r="V34" s="12" t="n">
        <f aca="false">V$3*$G34</f>
        <v>89.98</v>
      </c>
      <c r="X34" s="9" t="n">
        <f aca="false">Z$3*$C34+(Z$3-1)*$B34+Z$3*$E34</f>
        <v>25250</v>
      </c>
      <c r="Y34" s="11" t="n">
        <f aca="false">$G34*100/X34*Z$3</f>
        <v>0.534534653465347</v>
      </c>
      <c r="Z34" s="12" t="n">
        <f aca="false">Z$3*$G34</f>
        <v>134.97</v>
      </c>
      <c r="AB34" s="9" t="n">
        <f aca="false">AD$3*$C34+(AD$3-1)*$B34+AD$3*$E34</f>
        <v>37000</v>
      </c>
      <c r="AC34" s="11" t="n">
        <f aca="false">$G34*100/AB34*AD$3</f>
        <v>0.486378378378378</v>
      </c>
      <c r="AD34" s="12" t="n">
        <f aca="false">AD$3*$G34</f>
        <v>179.96</v>
      </c>
      <c r="AF34" s="9" t="n">
        <f aca="false">AH$3*$C34+(AH$3-1)*$B34+AH$3*$E34</f>
        <v>48750</v>
      </c>
      <c r="AG34" s="11" t="n">
        <f aca="false">$G34*100/AF34*AH$3</f>
        <v>0.461435897435897</v>
      </c>
      <c r="AH34" s="12" t="n">
        <f aca="false">AH$3*$G34</f>
        <v>224.95</v>
      </c>
      <c r="AJ34" s="0" t="s">
        <v>31</v>
      </c>
    </row>
    <row r="35" customFormat="false" ht="15" hidden="false" customHeight="false" outlineLevel="0" collapsed="false">
      <c r="A35" s="0" t="s">
        <v>64</v>
      </c>
      <c r="B35" s="0" t="n">
        <v>12000</v>
      </c>
      <c r="C35" s="0" t="n">
        <v>500</v>
      </c>
      <c r="D35" s="0" t="n">
        <v>3</v>
      </c>
      <c r="E35" s="9" t="n">
        <f aca="false">2500*(D35/30)</f>
        <v>250</v>
      </c>
      <c r="F35" s="9" t="n">
        <f aca="false">24000*(D35/360)</f>
        <v>200</v>
      </c>
      <c r="G35" s="10" t="n">
        <v>48.49</v>
      </c>
      <c r="H35" s="0" t="s">
        <v>65</v>
      </c>
      <c r="J35" s="9" t="n">
        <f aca="false">B35+C35+E35</f>
        <v>12750</v>
      </c>
      <c r="K35" s="9" t="n">
        <f aca="false">B35+C35+F35</f>
        <v>12700</v>
      </c>
      <c r="L35" s="11" t="n">
        <f aca="false">$G35*100/J35</f>
        <v>0.380313725490196</v>
      </c>
      <c r="M35" s="11" t="n">
        <f aca="false">$G35*100/K35</f>
        <v>0.381811023622047</v>
      </c>
      <c r="N35" s="0" t="s">
        <v>26</v>
      </c>
      <c r="P35" s="9" t="n">
        <f aca="false">R$3*$C35+(R$3-1)*$B35+R$3*$E35</f>
        <v>750</v>
      </c>
      <c r="Q35" s="11" t="n">
        <f aca="false">$G35*100/P35*R$3</f>
        <v>6.46533333333333</v>
      </c>
      <c r="R35" s="12" t="n">
        <f aca="false">R$3*$G35</f>
        <v>48.49</v>
      </c>
      <c r="T35" s="9" t="n">
        <f aca="false">V$3*$C35+(V$3-1)*$B35+V$3*$E35</f>
        <v>13500</v>
      </c>
      <c r="U35" s="11" t="n">
        <f aca="false">$G35*100/T35*V$3</f>
        <v>0.71837037037037</v>
      </c>
      <c r="V35" s="12" t="n">
        <f aca="false">V$3*$G35</f>
        <v>96.98</v>
      </c>
      <c r="X35" s="9" t="n">
        <f aca="false">Z$3*$C35+(Z$3-1)*$B35+Z$3*$E35</f>
        <v>26250</v>
      </c>
      <c r="Y35" s="11" t="n">
        <f aca="false">$G35*100/X35*Z$3</f>
        <v>0.554171428571429</v>
      </c>
      <c r="Z35" s="12" t="n">
        <f aca="false">Z$3*$G35</f>
        <v>145.47</v>
      </c>
      <c r="AB35" s="9" t="n">
        <f aca="false">AD$3*$C35+(AD$3-1)*$B35+AD$3*$E35</f>
        <v>39000</v>
      </c>
      <c r="AC35" s="11" t="n">
        <f aca="false">$G35*100/AB35*AD$3</f>
        <v>0.497333333333333</v>
      </c>
      <c r="AD35" s="12" t="n">
        <f aca="false">AD$3*$G35</f>
        <v>193.96</v>
      </c>
      <c r="AF35" s="9" t="n">
        <f aca="false">AH$3*$C35+(AH$3-1)*$B35+AH$3*$E35</f>
        <v>51750</v>
      </c>
      <c r="AG35" s="11" t="n">
        <f aca="false">$G35*100/AF35*AH$3</f>
        <v>0.468502415458937</v>
      </c>
      <c r="AH35" s="12" t="n">
        <f aca="false">AH$3*$G35</f>
        <v>242.45</v>
      </c>
      <c r="AJ35" s="0" t="s">
        <v>31</v>
      </c>
    </row>
    <row r="36" customFormat="false" ht="15" hidden="false" customHeight="false" outlineLevel="0" collapsed="false">
      <c r="A36" s="0" t="s">
        <v>32</v>
      </c>
      <c r="B36" s="0" t="n">
        <v>11800</v>
      </c>
      <c r="C36" s="0" t="n">
        <v>1000</v>
      </c>
      <c r="D36" s="0" t="n">
        <v>3</v>
      </c>
      <c r="E36" s="9" t="n">
        <f aca="false">2500*(D36/30)</f>
        <v>250</v>
      </c>
      <c r="F36" s="9" t="n">
        <f aca="false">24000*(D36/360)</f>
        <v>200</v>
      </c>
      <c r="G36" s="10" t="n">
        <v>49.99</v>
      </c>
      <c r="H36" s="0" t="s">
        <v>66</v>
      </c>
      <c r="J36" s="9" t="n">
        <f aca="false">B36+C36+E36</f>
        <v>13050</v>
      </c>
      <c r="K36" s="9" t="n">
        <f aca="false">B36+C36+F36</f>
        <v>13000</v>
      </c>
      <c r="L36" s="11" t="n">
        <f aca="false">$G36*100/J36</f>
        <v>0.383065134099617</v>
      </c>
      <c r="M36" s="11" t="n">
        <f aca="false">$G36*100/K36</f>
        <v>0.384538461538462</v>
      </c>
      <c r="N36" s="0" t="s">
        <v>26</v>
      </c>
      <c r="P36" s="9" t="n">
        <f aca="false">R$3*$C36+(R$3-1)*$B36+R$3*$E36</f>
        <v>1250</v>
      </c>
      <c r="Q36" s="11" t="n">
        <f aca="false">$G36*100/P36*R$3</f>
        <v>3.9992</v>
      </c>
      <c r="R36" s="12" t="n">
        <f aca="false">R$3*$G36</f>
        <v>49.99</v>
      </c>
      <c r="T36" s="9" t="n">
        <f aca="false">V$3*$C36+(V$3-1)*$B36+V$3*$E36</f>
        <v>14300</v>
      </c>
      <c r="U36" s="11" t="n">
        <f aca="false">$G36*100/T36*V$3</f>
        <v>0.699160839160839</v>
      </c>
      <c r="V36" s="12" t="n">
        <f aca="false">V$3*$G36</f>
        <v>99.98</v>
      </c>
      <c r="X36" s="9" t="n">
        <f aca="false">Z$3*$C36+(Z$3-1)*$B36+Z$3*$E36</f>
        <v>27350</v>
      </c>
      <c r="Y36" s="11" t="n">
        <f aca="false">$G36*100/X36*Z$3</f>
        <v>0.548336380255942</v>
      </c>
      <c r="Z36" s="12" t="n">
        <f aca="false">Z$3*$G36</f>
        <v>149.97</v>
      </c>
      <c r="AB36" s="9" t="n">
        <f aca="false">AD$3*$C36+(AD$3-1)*$B36+AD$3*$E36</f>
        <v>40400</v>
      </c>
      <c r="AC36" s="11" t="n">
        <f aca="false">$G36*100/AB36*AD$3</f>
        <v>0.494950495049505</v>
      </c>
      <c r="AD36" s="12" t="n">
        <f aca="false">AD$3*$G36</f>
        <v>199.96</v>
      </c>
      <c r="AF36" s="9" t="n">
        <f aca="false">AH$3*$C36+(AH$3-1)*$B36+AH$3*$E36</f>
        <v>53450</v>
      </c>
      <c r="AG36" s="11" t="n">
        <f aca="false">$G36*100/AF36*AH$3</f>
        <v>0.467633302151544</v>
      </c>
      <c r="AH36" s="12" t="n">
        <f aca="false">AH$3*$G36</f>
        <v>249.95</v>
      </c>
      <c r="AJ36" s="0" t="s">
        <v>31</v>
      </c>
    </row>
    <row r="37" customFormat="false" ht="15" hidden="false" customHeight="false" outlineLevel="0" collapsed="false">
      <c r="A37" s="0" t="s">
        <v>45</v>
      </c>
      <c r="B37" s="0" t="n">
        <v>850</v>
      </c>
      <c r="C37" s="0" t="n">
        <v>300</v>
      </c>
      <c r="D37" s="0" t="n">
        <v>3</v>
      </c>
      <c r="E37" s="9" t="n">
        <f aca="false">2500*(D37/30)</f>
        <v>250</v>
      </c>
      <c r="F37" s="9" t="n">
        <f aca="false">24000*(D37/360)</f>
        <v>200</v>
      </c>
      <c r="G37" s="10" t="n">
        <v>9.69</v>
      </c>
      <c r="H37" s="0" t="s">
        <v>67</v>
      </c>
      <c r="J37" s="9" t="n">
        <f aca="false">B37+C37+E37</f>
        <v>1400</v>
      </c>
      <c r="K37" s="9" t="n">
        <f aca="false">B37+C37+F37</f>
        <v>1350</v>
      </c>
      <c r="L37" s="11" t="n">
        <f aca="false">$G37*100/J37</f>
        <v>0.692142857142857</v>
      </c>
      <c r="M37" s="11" t="n">
        <f aca="false">$G37*100/K37</f>
        <v>0.717777777777778</v>
      </c>
      <c r="N37" s="0" t="s">
        <v>26</v>
      </c>
      <c r="P37" s="9" t="n">
        <f aca="false">R$3*$C37+(R$3-1)*$B37+R$3*$E37</f>
        <v>550</v>
      </c>
      <c r="Q37" s="11" t="n">
        <f aca="false">$G37*100/P37*R$3</f>
        <v>1.76181818181818</v>
      </c>
      <c r="R37" s="12" t="n">
        <f aca="false">R$3*$G37</f>
        <v>9.69</v>
      </c>
      <c r="T37" s="9" t="n">
        <f aca="false">V$3*$C37+(V$3-1)*$B37+V$3*$E37</f>
        <v>1950</v>
      </c>
      <c r="U37" s="11" t="n">
        <f aca="false">$G37*100/T37*V$3</f>
        <v>0.993846153846154</v>
      </c>
      <c r="V37" s="12" t="n">
        <f aca="false">V$3*$G37</f>
        <v>19.38</v>
      </c>
      <c r="X37" s="9" t="n">
        <f aca="false">Z$3*$C37+(Z$3-1)*$B37+Z$3*$E37</f>
        <v>3350</v>
      </c>
      <c r="Y37" s="11" t="n">
        <f aca="false">$G37*100/X37*Z$3</f>
        <v>0.867761194029851</v>
      </c>
      <c r="Z37" s="12" t="n">
        <f aca="false">Z$3*$G37</f>
        <v>29.07</v>
      </c>
      <c r="AB37" s="9" t="n">
        <f aca="false">AD$3*$C37+(AD$3-1)*$B37+AD$3*$E37</f>
        <v>4750</v>
      </c>
      <c r="AC37" s="11" t="n">
        <f aca="false">$G37*100/AB37*AD$3</f>
        <v>0.816</v>
      </c>
      <c r="AD37" s="12" t="n">
        <f aca="false">AD$3*$G37</f>
        <v>38.76</v>
      </c>
      <c r="AF37" s="9" t="n">
        <f aca="false">AH$3*$C37+(AH$3-1)*$B37+AH$3*$E37</f>
        <v>6150</v>
      </c>
      <c r="AG37" s="11" t="n">
        <f aca="false">$G37*100/AF37*AH$3</f>
        <v>0.787804878048781</v>
      </c>
      <c r="AH37" s="12" t="n">
        <f aca="false">AH$3*$G37</f>
        <v>48.45</v>
      </c>
      <c r="AJ37" s="0" t="s">
        <v>31</v>
      </c>
    </row>
    <row r="38" customFormat="false" ht="15" hidden="false" customHeight="false" outlineLevel="0" collapsed="false">
      <c r="A38" s="0" t="s">
        <v>68</v>
      </c>
      <c r="B38" s="0" t="n">
        <v>2350</v>
      </c>
      <c r="C38" s="0" t="n">
        <v>600</v>
      </c>
      <c r="D38" s="0" t="n">
        <v>3</v>
      </c>
      <c r="E38" s="9" t="n">
        <f aca="false">2500*(D38/30)</f>
        <v>250</v>
      </c>
      <c r="F38" s="9" t="n">
        <f aca="false">24000*(D38/360)</f>
        <v>200</v>
      </c>
      <c r="G38" s="10" t="n">
        <v>16.99</v>
      </c>
      <c r="H38" s="0" t="s">
        <v>69</v>
      </c>
      <c r="J38" s="9" t="n">
        <f aca="false">B38+C38+E38</f>
        <v>3200</v>
      </c>
      <c r="K38" s="9" t="n">
        <f aca="false">B38+C38+F38</f>
        <v>3150</v>
      </c>
      <c r="L38" s="11" t="n">
        <f aca="false">$G38*100/J38</f>
        <v>0.5309375</v>
      </c>
      <c r="M38" s="11" t="n">
        <f aca="false">$G38*100/K38</f>
        <v>0.539365079365079</v>
      </c>
      <c r="N38" s="0" t="s">
        <v>26</v>
      </c>
      <c r="P38" s="9" t="n">
        <f aca="false">R$3*$C38+(R$3-1)*$B38+R$3*$E38</f>
        <v>850</v>
      </c>
      <c r="Q38" s="11" t="n">
        <f aca="false">$G38*100/P38*R$3</f>
        <v>1.99882352941176</v>
      </c>
      <c r="R38" s="12" t="n">
        <f aca="false">R$3*$G38</f>
        <v>16.99</v>
      </c>
      <c r="T38" s="9" t="n">
        <f aca="false">V$3*$C38+(V$3-1)*$B38+V$3*$E38</f>
        <v>4050</v>
      </c>
      <c r="U38" s="11" t="n">
        <f aca="false">$G38*100/T38*V$3</f>
        <v>0.839012345679012</v>
      </c>
      <c r="V38" s="12" t="n">
        <f aca="false">V$3*$G38</f>
        <v>33.98</v>
      </c>
      <c r="X38" s="9" t="n">
        <f aca="false">Z$3*$C38+(Z$3-1)*$B38+Z$3*$E38</f>
        <v>7250</v>
      </c>
      <c r="Y38" s="11" t="n">
        <f aca="false">$G38*100/X38*Z$3</f>
        <v>0.703034482758621</v>
      </c>
      <c r="Z38" s="12" t="n">
        <f aca="false">Z$3*$G38</f>
        <v>50.97</v>
      </c>
      <c r="AB38" s="9" t="n">
        <f aca="false">AD$3*$C38+(AD$3-1)*$B38+AD$3*$E38</f>
        <v>10450</v>
      </c>
      <c r="AC38" s="11" t="n">
        <f aca="false">$G38*100/AB38*AD$3</f>
        <v>0.650334928229665</v>
      </c>
      <c r="AD38" s="12" t="n">
        <f aca="false">AD$3*$G38</f>
        <v>67.96</v>
      </c>
      <c r="AF38" s="9" t="n">
        <f aca="false">AH$3*$C38+(AH$3-1)*$B38+AH$3*$E38</f>
        <v>13650</v>
      </c>
      <c r="AG38" s="11" t="n">
        <f aca="false">$G38*100/AF38*AH$3</f>
        <v>0.622344322344322</v>
      </c>
      <c r="AH38" s="12" t="n">
        <f aca="false">AH$3*$G38</f>
        <v>84.95</v>
      </c>
      <c r="AJ38" s="0" t="s">
        <v>31</v>
      </c>
    </row>
    <row r="39" customFormat="false" ht="15" hidden="false" customHeight="false" outlineLevel="0" collapsed="false">
      <c r="A39" s="0" t="s">
        <v>70</v>
      </c>
      <c r="B39" s="0" t="n">
        <v>3200</v>
      </c>
      <c r="C39" s="0" t="n">
        <v>0</v>
      </c>
      <c r="D39" s="0" t="n">
        <v>0</v>
      </c>
      <c r="E39" s="9" t="n">
        <f aca="false">2500*(D39/30)</f>
        <v>0</v>
      </c>
      <c r="F39" s="9" t="n">
        <f aca="false">24000*(D39/360)</f>
        <v>0</v>
      </c>
      <c r="G39" s="0" t="n">
        <v>17.89</v>
      </c>
      <c r="H39" s="0" t="s">
        <v>71</v>
      </c>
      <c r="J39" s="9" t="n">
        <f aca="false">B39+C39+E39</f>
        <v>3200</v>
      </c>
      <c r="K39" s="9" t="n">
        <f aca="false">B39+C39+F39</f>
        <v>3200</v>
      </c>
      <c r="L39" s="11" t="n">
        <f aca="false">$G39*100/J39</f>
        <v>0.5590625</v>
      </c>
      <c r="M39" s="11" t="n">
        <f aca="false">$G39*100/K39</f>
        <v>0.5590625</v>
      </c>
      <c r="N39" s="0" t="s">
        <v>26</v>
      </c>
      <c r="P39" s="9" t="n">
        <f aca="false">R$3*$C39+(R$3-1)*$B39+R$3*$E39</f>
        <v>0</v>
      </c>
      <c r="Q39" s="11" t="e">
        <f aca="false">$G39*100/P39*R$3</f>
        <v>#DIV/0!</v>
      </c>
      <c r="R39" s="12" t="n">
        <f aca="false">R$3*$G39</f>
        <v>17.89</v>
      </c>
      <c r="T39" s="9" t="n">
        <f aca="false">V$3*$C39+(V$3-1)*$B39+V$3*$E39</f>
        <v>3200</v>
      </c>
      <c r="U39" s="11" t="n">
        <f aca="false">$G39*100/T39*V$3</f>
        <v>1.118125</v>
      </c>
      <c r="V39" s="12" t="n">
        <f aca="false">V$3*$G39</f>
        <v>35.78</v>
      </c>
      <c r="X39" s="9" t="n">
        <f aca="false">Z$3*$C39+(Z$3-1)*$B39+Z$3*$E39</f>
        <v>6400</v>
      </c>
      <c r="Y39" s="11" t="n">
        <f aca="false">$G39*100/X39*Z$3</f>
        <v>0.83859375</v>
      </c>
      <c r="Z39" s="12" t="n">
        <f aca="false">Z$3*$G39</f>
        <v>53.67</v>
      </c>
      <c r="AB39" s="9" t="n">
        <f aca="false">AD$3*$C39+(AD$3-1)*$B39+AD$3*$E39</f>
        <v>9600</v>
      </c>
      <c r="AC39" s="11" t="n">
        <f aca="false">$G39*100/AB39*AD$3</f>
        <v>0.745416666666667</v>
      </c>
      <c r="AD39" s="12" t="n">
        <f aca="false">AD$3*$G39</f>
        <v>71.56</v>
      </c>
      <c r="AF39" s="9" t="n">
        <f aca="false">AH$3*$C39+(AH$3-1)*$B39+AH$3*$E39</f>
        <v>12800</v>
      </c>
      <c r="AG39" s="11" t="n">
        <f aca="false">$G39*100/AF39*AH$3</f>
        <v>0.698828125</v>
      </c>
      <c r="AH39" s="12" t="n">
        <f aca="false">AH$3*$G39</f>
        <v>89.45</v>
      </c>
      <c r="AJ39" s="0" t="s">
        <v>31</v>
      </c>
    </row>
    <row r="40" customFormat="false" ht="15" hidden="false" customHeight="false" outlineLevel="0" collapsed="false">
      <c r="A40" s="0" t="s">
        <v>72</v>
      </c>
      <c r="B40" s="0" t="n">
        <v>1750</v>
      </c>
      <c r="C40" s="0" t="n">
        <v>0</v>
      </c>
      <c r="D40" s="0" t="n">
        <v>0</v>
      </c>
      <c r="E40" s="9" t="n">
        <f aca="false">2500*(D40/30)</f>
        <v>0</v>
      </c>
      <c r="F40" s="9" t="n">
        <f aca="false">24000*(D40/360)</f>
        <v>0</v>
      </c>
      <c r="G40" s="0" t="n">
        <v>12.15</v>
      </c>
      <c r="H40" s="0" t="s">
        <v>73</v>
      </c>
      <c r="J40" s="9" t="n">
        <f aca="false">B40+C40+E40</f>
        <v>1750</v>
      </c>
      <c r="K40" s="9" t="n">
        <f aca="false">B40+C40+F40</f>
        <v>1750</v>
      </c>
      <c r="L40" s="11" t="n">
        <f aca="false">$G40*100/J40</f>
        <v>0.694285714285714</v>
      </c>
      <c r="M40" s="11" t="n">
        <f aca="false">$G40*100/K40</f>
        <v>0.694285714285714</v>
      </c>
      <c r="N40" s="0" t="s">
        <v>26</v>
      </c>
      <c r="P40" s="9" t="n">
        <f aca="false">R$3*$C40+(R$3-1)*$B40+R$3*$E40</f>
        <v>0</v>
      </c>
      <c r="Q40" s="11" t="e">
        <f aca="false">$G40*100/P40*R$3</f>
        <v>#DIV/0!</v>
      </c>
      <c r="R40" s="12" t="n">
        <f aca="false">R$3*$G40</f>
        <v>12.15</v>
      </c>
      <c r="T40" s="9" t="n">
        <f aca="false">V$3*$C40+(V$3-1)*$B40+V$3*$E40</f>
        <v>1750</v>
      </c>
      <c r="U40" s="11" t="n">
        <f aca="false">$G40*100/T40*V$3</f>
        <v>1.38857142857143</v>
      </c>
      <c r="V40" s="12" t="n">
        <f aca="false">V$3*$G40</f>
        <v>24.3</v>
      </c>
      <c r="X40" s="9" t="n">
        <f aca="false">Z$3*$C40+(Z$3-1)*$B40+Z$3*$E40</f>
        <v>3500</v>
      </c>
      <c r="Y40" s="11" t="n">
        <f aca="false">$G40*100/X40*Z$3</f>
        <v>1.04142857142857</v>
      </c>
      <c r="Z40" s="12" t="n">
        <f aca="false">Z$3*$G40</f>
        <v>36.45</v>
      </c>
      <c r="AB40" s="9" t="n">
        <f aca="false">AD$3*$C40+(AD$3-1)*$B40+AD$3*$E40</f>
        <v>5250</v>
      </c>
      <c r="AC40" s="11" t="n">
        <f aca="false">$G40*100/AB40*AD$3</f>
        <v>0.925714285714286</v>
      </c>
      <c r="AD40" s="12" t="n">
        <f aca="false">AD$3*$G40</f>
        <v>48.6</v>
      </c>
      <c r="AF40" s="9" t="n">
        <f aca="false">AH$3*$C40+(AH$3-1)*$B40+AH$3*$E40</f>
        <v>7000</v>
      </c>
      <c r="AG40" s="11" t="n">
        <f aca="false">$G40*100/AF40*AH$3</f>
        <v>0.867857142857143</v>
      </c>
      <c r="AH40" s="12" t="n">
        <f aca="false">AH$3*$G40</f>
        <v>60.75</v>
      </c>
      <c r="AJ40" s="0" t="s">
        <v>31</v>
      </c>
    </row>
    <row r="41" customFormat="false" ht="15" hidden="false" customHeight="false" outlineLevel="0" collapsed="false">
      <c r="A41" s="0" t="s">
        <v>74</v>
      </c>
      <c r="B41" s="0" t="n">
        <v>1750</v>
      </c>
      <c r="C41" s="0" t="n">
        <v>0</v>
      </c>
      <c r="D41" s="0" t="n">
        <v>0</v>
      </c>
      <c r="E41" s="9" t="n">
        <f aca="false">2500*(D41/30)</f>
        <v>0</v>
      </c>
      <c r="F41" s="9" t="n">
        <f aca="false">24000*(D41/360)</f>
        <v>0</v>
      </c>
      <c r="G41" s="0" t="n">
        <v>11.99</v>
      </c>
      <c r="H41" s="0" t="s">
        <v>71</v>
      </c>
      <c r="J41" s="9" t="n">
        <f aca="false">B41+C41+E41</f>
        <v>1750</v>
      </c>
      <c r="K41" s="9" t="n">
        <f aca="false">B41+C41+F41</f>
        <v>1750</v>
      </c>
      <c r="L41" s="11" t="n">
        <f aca="false">$G41*100/J41</f>
        <v>0.685142857142857</v>
      </c>
      <c r="M41" s="11" t="n">
        <f aca="false">$G41*100/K41</f>
        <v>0.685142857142857</v>
      </c>
      <c r="N41" s="0" t="s">
        <v>26</v>
      </c>
      <c r="P41" s="9" t="n">
        <f aca="false">R$3*$C41+(R$3-1)*$B41+R$3*$E41</f>
        <v>0</v>
      </c>
      <c r="Q41" s="11" t="e">
        <f aca="false">$G41*100/P41*R$3</f>
        <v>#DIV/0!</v>
      </c>
      <c r="R41" s="12" t="n">
        <f aca="false">R$3*$G41</f>
        <v>11.99</v>
      </c>
      <c r="T41" s="9" t="n">
        <f aca="false">V$3*$C41+(V$3-1)*$B41+V$3*$E41</f>
        <v>1750</v>
      </c>
      <c r="U41" s="11" t="n">
        <f aca="false">$G41*100/T41*V$3</f>
        <v>1.37028571428571</v>
      </c>
      <c r="V41" s="12" t="n">
        <f aca="false">V$3*$G41</f>
        <v>23.98</v>
      </c>
      <c r="X41" s="9" t="n">
        <f aca="false">Z$3*$C41+(Z$3-1)*$B41+Z$3*$E41</f>
        <v>3500</v>
      </c>
      <c r="Y41" s="11" t="n">
        <f aca="false">$G41*100/X41*Z$3</f>
        <v>1.02771428571429</v>
      </c>
      <c r="Z41" s="12" t="n">
        <f aca="false">Z$3*$G41</f>
        <v>35.97</v>
      </c>
      <c r="AB41" s="9" t="n">
        <f aca="false">AD$3*$C41+(AD$3-1)*$B41+AD$3*$E41</f>
        <v>5250</v>
      </c>
      <c r="AC41" s="11" t="n">
        <f aca="false">$G41*100/AB41*AD$3</f>
        <v>0.91352380952381</v>
      </c>
      <c r="AD41" s="12" t="n">
        <f aca="false">AD$3*$G41</f>
        <v>47.96</v>
      </c>
      <c r="AF41" s="9" t="n">
        <f aca="false">AH$3*$C41+(AH$3-1)*$B41+AH$3*$E41</f>
        <v>7000</v>
      </c>
      <c r="AG41" s="11" t="n">
        <f aca="false">$G41*100/AF41*AH$3</f>
        <v>0.856428571428571</v>
      </c>
      <c r="AH41" s="12" t="n">
        <f aca="false">AH$3*$G41</f>
        <v>59.95</v>
      </c>
      <c r="AJ41" s="0" t="s">
        <v>31</v>
      </c>
    </row>
    <row r="42" customFormat="false" ht="15" hidden="false" customHeight="false" outlineLevel="0" collapsed="false">
      <c r="A42" s="0" t="s">
        <v>75</v>
      </c>
      <c r="B42" s="0" t="n">
        <v>1000</v>
      </c>
      <c r="C42" s="0" t="n">
        <v>600</v>
      </c>
      <c r="D42" s="0" t="n">
        <v>0</v>
      </c>
      <c r="E42" s="9" t="n">
        <f aca="false">2500*(D42/30)</f>
        <v>0</v>
      </c>
      <c r="F42" s="9" t="n">
        <f aca="false">24000*(D42/360)</f>
        <v>0</v>
      </c>
      <c r="G42" s="0" t="n">
        <v>9.89</v>
      </c>
      <c r="H42" s="0" t="s">
        <v>76</v>
      </c>
      <c r="J42" s="9" t="n">
        <f aca="false">B42+C42+E42</f>
        <v>1600</v>
      </c>
      <c r="K42" s="9" t="n">
        <f aca="false">B42+C42+F42</f>
        <v>1600</v>
      </c>
      <c r="L42" s="11" t="n">
        <f aca="false">$G42*100/J42</f>
        <v>0.618125</v>
      </c>
      <c r="M42" s="11" t="n">
        <f aca="false">$G42*100/K42</f>
        <v>0.618125</v>
      </c>
      <c r="N42" s="0" t="s">
        <v>26</v>
      </c>
      <c r="P42" s="9" t="n">
        <f aca="false">R$3*$C42+(R$3-1)*$B42+R$3*$E42</f>
        <v>600</v>
      </c>
      <c r="Q42" s="11" t="n">
        <f aca="false">$G42*100/P42*R$3</f>
        <v>1.64833333333333</v>
      </c>
      <c r="R42" s="12" t="n">
        <f aca="false">R$3*$G42</f>
        <v>9.89</v>
      </c>
      <c r="T42" s="9" t="n">
        <f aca="false">V$3*$C42+(V$3-1)*$B42+V$3*$E42</f>
        <v>2200</v>
      </c>
      <c r="U42" s="11" t="n">
        <f aca="false">$G42*100/T42*V$3</f>
        <v>0.899090909090909</v>
      </c>
      <c r="V42" s="12" t="n">
        <f aca="false">V$3*$G42</f>
        <v>19.78</v>
      </c>
      <c r="X42" s="9" t="n">
        <f aca="false">Z$3*$C42+(Z$3-1)*$B42+Z$3*$E42</f>
        <v>3800</v>
      </c>
      <c r="Y42" s="11" t="n">
        <f aca="false">$G42*100/X42*Z$3</f>
        <v>0.780789473684211</v>
      </c>
      <c r="Z42" s="12" t="n">
        <f aca="false">Z$3*$G42</f>
        <v>29.67</v>
      </c>
      <c r="AB42" s="9" t="n">
        <f aca="false">AD$3*$C42+(AD$3-1)*$B42+AD$3*$E42</f>
        <v>5400</v>
      </c>
      <c r="AC42" s="11" t="n">
        <f aca="false">$G42*100/AB42*AD$3</f>
        <v>0.732592592592593</v>
      </c>
      <c r="AD42" s="12" t="n">
        <f aca="false">AD$3*$G42</f>
        <v>39.56</v>
      </c>
      <c r="AF42" s="9" t="n">
        <f aca="false">AH$3*$C42+(AH$3-1)*$B42+AH$3*$E42</f>
        <v>7000</v>
      </c>
      <c r="AG42" s="11" t="n">
        <f aca="false">$G42*100/AF42*AH$3</f>
        <v>0.706428571428571</v>
      </c>
      <c r="AH42" s="12" t="n">
        <f aca="false">AH$3*$G42</f>
        <v>49.45</v>
      </c>
      <c r="AJ42" s="0" t="s">
        <v>31</v>
      </c>
    </row>
    <row r="46" customFormat="false" ht="15" hidden="false" customHeight="false" outlineLevel="0" collapsed="false">
      <c r="A46" s="0" t="s">
        <v>77</v>
      </c>
      <c r="G46" s="0" t="s">
        <v>78</v>
      </c>
    </row>
    <row r="47" customFormat="false" ht="15" hidden="false" customHeight="false" outlineLevel="0" collapsed="false">
      <c r="A47" s="5" t="s">
        <v>79</v>
      </c>
      <c r="B47" s="7" t="s">
        <v>15</v>
      </c>
      <c r="C47" s="6" t="s">
        <v>23</v>
      </c>
      <c r="D47" s="15"/>
      <c r="G47" s="0" t="s">
        <v>80</v>
      </c>
    </row>
    <row r="48" customFormat="false" ht="15" hidden="false" customHeight="false" outlineLevel="0" collapsed="false">
      <c r="A48" s="0" t="n">
        <v>30000</v>
      </c>
      <c r="B48" s="12" t="n">
        <v>99.95</v>
      </c>
      <c r="C48" s="11" t="n">
        <f aca="false">B48*100/A48</f>
        <v>0.333166666666667</v>
      </c>
      <c r="D48" s="11"/>
    </row>
    <row r="49" customFormat="false" ht="15" hidden="false" customHeight="false" outlineLevel="0" collapsed="false">
      <c r="A49" s="0" t="n">
        <v>14500</v>
      </c>
      <c r="B49" s="12" t="n">
        <v>49.95</v>
      </c>
      <c r="C49" s="11" t="n">
        <f aca="false">B49*100/A49</f>
        <v>0.34448275862069</v>
      </c>
      <c r="D49" s="11"/>
    </row>
    <row r="50" customFormat="false" ht="15" hidden="false" customHeight="false" outlineLevel="0" collapsed="false">
      <c r="A50" s="0" t="n">
        <v>5500</v>
      </c>
      <c r="B50" s="12" t="n">
        <v>19.95</v>
      </c>
      <c r="C50" s="11" t="n">
        <f aca="false">B50*100/A50</f>
        <v>0.362727272727273</v>
      </c>
      <c r="D50" s="11"/>
    </row>
    <row r="51" customFormat="false" ht="15" hidden="false" customHeight="false" outlineLevel="0" collapsed="false">
      <c r="A51" s="0" t="n">
        <v>2500</v>
      </c>
      <c r="B51" s="12" t="n">
        <v>9.95</v>
      </c>
      <c r="C51" s="11" t="n">
        <f aca="false">B51*100/A51</f>
        <v>0.398</v>
      </c>
      <c r="D51" s="11"/>
    </row>
    <row r="52" customFormat="false" ht="15" hidden="false" customHeight="false" outlineLevel="0" collapsed="false">
      <c r="A52" s="0" t="n">
        <v>1500</v>
      </c>
      <c r="B52" s="12" t="n">
        <v>6.95</v>
      </c>
      <c r="C52" s="11" t="n">
        <f aca="false">B52*100/A52</f>
        <v>0.463333333333333</v>
      </c>
      <c r="D52" s="11"/>
    </row>
    <row r="53" customFormat="false" ht="15" hidden="false" customHeight="false" outlineLevel="0" collapsed="false">
      <c r="E53" s="8"/>
      <c r="F53" s="8"/>
    </row>
    <row r="54" customFormat="false" ht="15" hidden="false" customHeight="false" outlineLevel="0" collapsed="false">
      <c r="A54" s="0" t="s">
        <v>81</v>
      </c>
      <c r="E54" s="11"/>
      <c r="F54" s="11"/>
    </row>
    <row r="55" customFormat="false" ht="15" hidden="false" customHeight="false" outlineLevel="0" collapsed="false">
      <c r="A55" s="0" t="s">
        <v>82</v>
      </c>
      <c r="E55" s="11"/>
      <c r="F55" s="11"/>
    </row>
    <row r="56" customFormat="false" ht="15" hidden="false" customHeight="false" outlineLevel="0" collapsed="false">
      <c r="E56" s="11"/>
      <c r="F56" s="11"/>
    </row>
    <row r="57" customFormat="false" ht="15" hidden="false" customHeight="false" outlineLevel="0" collapsed="false">
      <c r="A57" s="0" t="s">
        <v>83</v>
      </c>
      <c r="E57" s="11"/>
      <c r="F57" s="11"/>
    </row>
    <row r="58" customFormat="false" ht="15" hidden="false" customHeight="false" outlineLevel="0" collapsed="false">
      <c r="A58" s="0" t="s">
        <v>84</v>
      </c>
      <c r="E58" s="11"/>
      <c r="F58" s="11"/>
    </row>
    <row r="59" customFormat="false" ht="15" hidden="false" customHeight="false" outlineLevel="0" collapsed="false">
      <c r="A59" s="0" t="s">
        <v>85</v>
      </c>
    </row>
    <row r="60" customFormat="false" ht="15" hidden="false" customHeight="false" outlineLevel="0" collapsed="false">
      <c r="A60" s="0" t="s">
        <v>86</v>
      </c>
    </row>
    <row r="61" customFormat="false" ht="15" hidden="false" customHeight="false" outlineLevel="0" collapsed="false">
      <c r="A61" s="0" t="s">
        <v>87</v>
      </c>
    </row>
    <row r="62" customFormat="false" ht="15" hidden="false" customHeight="false" outlineLevel="0" collapsed="false">
      <c r="A62" s="0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59</cp:lastModifiedBy>
  <dcterms:modified xsi:type="dcterms:W3CDTF">2013-02-01T11:59:30Z</dcterms:modified>
  <cp:revision>0</cp:revision>
  <dc:subject/>
  <dc:title/>
</cp:coreProperties>
</file>